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V$301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3" uniqueCount="496">
  <si>
    <t xml:space="preserve">Приложение №3</t>
  </si>
  <si>
    <t xml:space="preserve">к решению Тужинской районной Думы</t>
  </si>
  <si>
    <t xml:space="preserve">от                  №_______                                                     </t>
  </si>
  <si>
    <t xml:space="preserve">Приложение №8</t>
  </si>
  <si>
    <t xml:space="preserve">от 08.12.2017  № 19/137                       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ов на 2018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(тыс.рублей)</t>
  </si>
  <si>
    <t xml:space="preserve">Изменения март (+,-)</t>
  </si>
  <si>
    <t xml:space="preserve">Изменения апрель (+,-)</t>
  </si>
  <si>
    <t xml:space="preserve">Изменения июнь (+,-)</t>
  </si>
  <si>
    <t xml:space="preserve">Изменения июль (+,-)</t>
  </si>
  <si>
    <t xml:space="preserve">Изменения июль 2 (+,-)</t>
  </si>
  <si>
    <t xml:space="preserve">Изменения август (+,-)</t>
  </si>
  <si>
    <t xml:space="preserve">Изменения октябрь (+,-)</t>
  </si>
  <si>
    <t xml:space="preserve">Поправки февраль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200</t>
  </si>
  <si>
    <t xml:space="preserve">Школы-детские сады, школы начальные, неполные средние и средние</t>
  </si>
  <si>
    <t xml:space="preserve">0100002150</t>
  </si>
  <si>
    <t xml:space="preserve">010000215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редства местного бюджета на  софинансирование расходов</t>
  </si>
  <si>
    <t xml:space="preserve">010000215Б</t>
  </si>
  <si>
    <t xml:space="preserve">010000215В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0100015060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0100016090</t>
  </si>
  <si>
    <t xml:space="preserve">Расходы по администрированию</t>
  </si>
  <si>
    <t xml:space="preserve">01000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010001614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01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0200002000</t>
  </si>
  <si>
    <t xml:space="preserve">0200002220</t>
  </si>
  <si>
    <t xml:space="preserve">020000222А</t>
  </si>
  <si>
    <t xml:space="preserve">020000222Б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020000804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Создание и деятельность в муниципальных образованиях административной (ых) комиссии (ий)</t>
  </si>
  <si>
    <t xml:space="preserve">02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0001606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Расходы за счет доходов, полученных от платных услуг и иной приносщей доход деятельности</t>
  </si>
  <si>
    <t xml:space="preserve">0300003000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Обеспечение и развития и укрепления мтериально-технической базы муниципальных домов культуры, поддержка творческой деятельности муниципальных театров в городах численностью населения до 300 тыс. человек</t>
  </si>
  <si>
    <t xml:space="preserve">03000L55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S5170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03000S5172</t>
  </si>
  <si>
    <t xml:space="preserve">"Путешествие во времени", реконструкция нежилого здания по адресу пгт Тужа ул.Калинина 2 а для размещения центра туризма и краеведения при МБУК "Тужинский районный краеведческий музей"</t>
  </si>
  <si>
    <t xml:space="preserve">03000S5177</t>
  </si>
  <si>
    <t xml:space="preserve">Многофункциональный центр культуры (детская музыкальная школа со зрительным залом до 100 мест, районная центральная библиотека) в пгт Тужа по улице Горького , дом 3 Тужинского района Кировской области</t>
  </si>
  <si>
    <t xml:space="preserve">03000S5178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Трудоустройство несовершеннолетних</t>
  </si>
  <si>
    <t xml:space="preserve">040000406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0500014100</t>
  </si>
  <si>
    <t xml:space="preserve">Межбюджетные трансферты</t>
  </si>
  <si>
    <t xml:space="preserve">500</t>
  </si>
  <si>
    <t xml:space="preserve">0500015000</t>
  </si>
  <si>
    <t xml:space="preserve">050001517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0016030</t>
  </si>
  <si>
    <t xml:space="preserve">050001605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500051180</t>
  </si>
  <si>
    <t xml:space="preserve">Условно утверждаемые расходы</t>
  </si>
  <si>
    <t xml:space="preserve">0500088000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  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                Иные бюджетные ассигнования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ости на которые граждане отказались</t>
  </si>
  <si>
    <t xml:space="preserve">06000S511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060001607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60001616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06000R543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000R5440</t>
  </si>
  <si>
    <t xml:space="preserve">06000N5430</t>
  </si>
  <si>
    <t xml:space="preserve">06000N544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80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100001500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1508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120000414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000</t>
  </si>
  <si>
    <t xml:space="preserve">Общегосударственные мероприятия</t>
  </si>
  <si>
    <t xml:space="preserve">1500004200</t>
  </si>
  <si>
    <t xml:space="preserve">Ремонт котельных установок и теплотрасс  муниципальных учреждений</t>
  </si>
  <si>
    <t xml:space="preserve">150000421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7 год</t>
  </si>
  <si>
    <t xml:space="preserve">Формула
Сумма всего (тыс.рублей) 2018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7 год</t>
  </si>
  <si>
    <t xml:space="preserve">Сумма всего (тыс.рублей) 2018 год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Закупка товаров, работ и услуг для обеспечения государственных (муниципальных) нужд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E+00"/>
    <numFmt numFmtId="167" formatCode="#,##0.0"/>
    <numFmt numFmtId="168" formatCode="#,##0.0000"/>
    <numFmt numFmtId="169" formatCode="0.0"/>
    <numFmt numFmtId="170" formatCode="0.00"/>
    <numFmt numFmtId="171" formatCode="#,##0.00000"/>
    <numFmt numFmtId="172" formatCode="#,##0.00"/>
    <numFmt numFmtId="173" formatCode="#,##0.000"/>
    <numFmt numFmtId="174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2" borderId="2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2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3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1" fillId="2" borderId="1" xfId="2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37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2"/>
  <sheetViews>
    <sheetView showFormulas="false" showGridLines="true" showRowColHeaders="true" showZeros="true" rightToLeft="false" tabSelected="true" showOutlineSymbols="true" defaultGridColor="true" view="pageBreakPreview" topLeftCell="C1" colorId="64" zoomScale="87" zoomScaleNormal="100" zoomScalePageLayoutView="87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7"/>
    <col collapsed="false" customWidth="true" hidden="false" outlineLevel="0" max="3" min="3" style="2" width="60.56"/>
    <col collapsed="false" customWidth="true" hidden="false" outlineLevel="0" max="4" min="4" style="1" width="10.13"/>
    <col collapsed="false" customWidth="true" hidden="false" outlineLevel="0" max="5" min="5" style="1" width="4.85"/>
    <col collapsed="false" customWidth="true" hidden="true" outlineLevel="0" max="6" min="6" style="0" width="11.28"/>
    <col collapsed="false" customWidth="true" hidden="true" outlineLevel="0" max="7" min="7" style="0" width="10.56"/>
    <col collapsed="false" customWidth="true" hidden="true" outlineLevel="0" max="8" min="8" style="0" width="13.85"/>
    <col collapsed="false" customWidth="true" hidden="true" outlineLevel="0" max="10" min="9" style="0" width="12.7"/>
    <col collapsed="false" customWidth="true" hidden="true" outlineLevel="0" max="11" min="11" style="0" width="11.42"/>
    <col collapsed="false" customWidth="true" hidden="true" outlineLevel="0" max="12" min="12" style="0" width="12.56"/>
    <col collapsed="false" customWidth="true" hidden="true" outlineLevel="0" max="13" min="13" style="0" width="9.7"/>
    <col collapsed="false" customWidth="true" hidden="true" outlineLevel="0" max="14" min="14" style="0" width="11.42"/>
    <col collapsed="false" customWidth="true" hidden="true" outlineLevel="0" max="15" min="15" style="0" width="10.85"/>
    <col collapsed="false" customWidth="true" hidden="true" outlineLevel="0" max="16" min="16" style="3" width="11.85"/>
    <col collapsed="false" customWidth="true" hidden="true" outlineLevel="0" max="17" min="17" style="3" width="10.85"/>
    <col collapsed="false" customWidth="true" hidden="true" outlineLevel="0" max="18" min="18" style="3" width="13.14"/>
    <col collapsed="false" customWidth="true" hidden="true" outlineLevel="0" max="19" min="19" style="3" width="12.14"/>
    <col collapsed="false" customWidth="true" hidden="true" outlineLevel="0" max="20" min="20" style="3" width="14.85"/>
    <col collapsed="false" customWidth="true" hidden="true" outlineLevel="0" max="21" min="21" style="0" width="14.14"/>
    <col collapsed="false" customWidth="true" hidden="false" outlineLevel="0" max="22" min="22" style="0" width="16.42"/>
  </cols>
  <sheetData>
    <row r="1" customFormat="false" ht="18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8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8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8.75" hidden="false" customHeight="tru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8.75" hidden="false" customHeight="true" outlineLevel="0" collapsed="false">
      <c r="C6" s="4" t="s">
        <v>1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8.75" hidden="false" customHeight="true" outlineLevel="0" collapsed="false">
      <c r="C7" s="4" t="s">
        <v>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9" customFormat="false" ht="18.75" hidden="false" customHeight="false" outlineLevel="0" collapsed="false">
      <c r="C9" s="5" t="s">
        <v>5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60" hidden="false" customHeight="true" outlineLevel="0" collapsed="false">
      <c r="C10" s="6" t="s">
        <v>6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</row>
    <row r="11" customFormat="false" ht="14.25" hidden="false" customHeight="true" outlineLevel="0" collapsed="false">
      <c r="C11" s="7"/>
      <c r="D11" s="8"/>
      <c r="E11" s="8"/>
      <c r="F11" s="8"/>
      <c r="G11" s="8"/>
      <c r="H11" s="8"/>
    </row>
    <row r="12" customFormat="false" ht="41.25" hidden="false" customHeight="true" outlineLevel="0" collapsed="false">
      <c r="C12" s="9" t="s">
        <v>7</v>
      </c>
      <c r="D12" s="10" t="s">
        <v>8</v>
      </c>
      <c r="E12" s="10" t="s">
        <v>9</v>
      </c>
      <c r="F12" s="11" t="s">
        <v>10</v>
      </c>
      <c r="G12" s="11" t="s">
        <v>11</v>
      </c>
      <c r="H12" s="11" t="s">
        <v>10</v>
      </c>
      <c r="I12" s="11" t="s">
        <v>12</v>
      </c>
      <c r="J12" s="11" t="s">
        <v>10</v>
      </c>
      <c r="K12" s="11" t="s">
        <v>13</v>
      </c>
      <c r="L12" s="11" t="s">
        <v>10</v>
      </c>
      <c r="M12" s="11" t="s">
        <v>14</v>
      </c>
      <c r="N12" s="11" t="s">
        <v>10</v>
      </c>
      <c r="O12" s="11" t="s">
        <v>15</v>
      </c>
      <c r="P12" s="12" t="s">
        <v>10</v>
      </c>
      <c r="Q12" s="12" t="s">
        <v>16</v>
      </c>
      <c r="R12" s="12" t="s">
        <v>10</v>
      </c>
      <c r="S12" s="12" t="s">
        <v>17</v>
      </c>
      <c r="T12" s="12" t="s">
        <v>10</v>
      </c>
      <c r="U12" s="13" t="s">
        <v>18</v>
      </c>
      <c r="V12" s="12" t="s">
        <v>10</v>
      </c>
    </row>
    <row r="13" s="18" customFormat="true" ht="15" hidden="true" customHeight="false" outlineLevel="0" collapsed="false">
      <c r="A13" s="14"/>
      <c r="B13" s="14"/>
      <c r="C13" s="15" t="n">
        <v>1</v>
      </c>
      <c r="D13" s="15" t="s">
        <v>19</v>
      </c>
      <c r="E13" s="15" t="s">
        <v>20</v>
      </c>
      <c r="F13" s="15" t="s">
        <v>21</v>
      </c>
      <c r="G13" s="15" t="s">
        <v>22</v>
      </c>
      <c r="H13" s="15" t="s">
        <v>23</v>
      </c>
      <c r="I13" s="15" t="s">
        <v>22</v>
      </c>
      <c r="J13" s="15" t="s">
        <v>23</v>
      </c>
      <c r="K13" s="15" t="s">
        <v>22</v>
      </c>
      <c r="L13" s="15" t="s">
        <v>23</v>
      </c>
      <c r="M13" s="15" t="s">
        <v>22</v>
      </c>
      <c r="N13" s="15" t="s">
        <v>23</v>
      </c>
      <c r="O13" s="15" t="s">
        <v>22</v>
      </c>
      <c r="P13" s="16" t="s">
        <v>23</v>
      </c>
      <c r="Q13" s="16" t="s">
        <v>22</v>
      </c>
      <c r="R13" s="16" t="s">
        <v>23</v>
      </c>
      <c r="S13" s="16" t="s">
        <v>22</v>
      </c>
      <c r="T13" s="16" t="s">
        <v>23</v>
      </c>
      <c r="U13" s="17"/>
      <c r="V13" s="17"/>
    </row>
    <row r="14" s="29" customFormat="true" ht="15" hidden="false" customHeight="false" outlineLevel="0" collapsed="false">
      <c r="A14" s="19"/>
      <c r="B14" s="19"/>
      <c r="C14" s="20" t="s">
        <v>24</v>
      </c>
      <c r="D14" s="21" t="s">
        <v>25</v>
      </c>
      <c r="E14" s="21" t="s">
        <v>26</v>
      </c>
      <c r="F14" s="22" t="e">
        <f aca="false">F15+F88+F117+F173+F194+F212+F233+F238+F245+F249+F259+F263+F270+F274+F279+F283</f>
        <v>#REF!</v>
      </c>
      <c r="G14" s="23" t="e">
        <f aca="false">G15+G88+G117+G173+G194+G212+G233+G238+G245+G249+G259+G263+G270+G274+G279+G283</f>
        <v>#REF!</v>
      </c>
      <c r="H14" s="23" t="e">
        <f aca="false">F14+G14</f>
        <v>#REF!</v>
      </c>
      <c r="I14" s="23" t="e">
        <f aca="false">I15+I88+I117+I173+I194+I212+I233+I238+I245+I249+I259+I263+I270+I274+I279+I283</f>
        <v>#REF!</v>
      </c>
      <c r="J14" s="23" t="e">
        <f aca="false">J15+J88+J117+J173+J194+J212+J233+J238+J245+J249+J259+J263+J270+J274+J279+J283</f>
        <v>#REF!</v>
      </c>
      <c r="K14" s="24" t="e">
        <f aca="false">K15+K88+K117+K173+K194+K212+K233+K238+K245+K249+K259+K263+K270+K274+K279+K283</f>
        <v>#REF!</v>
      </c>
      <c r="L14" s="23" t="e">
        <f aca="false">J14+K14</f>
        <v>#REF!</v>
      </c>
      <c r="M14" s="23" t="e">
        <f aca="false">M15+M88+M117+M173+M194+M212+M233+M238+M245+M249+M259+M263+M270+M274+M279+M283</f>
        <v>#REF!</v>
      </c>
      <c r="N14" s="23" t="e">
        <f aca="false">L14+M14</f>
        <v>#REF!</v>
      </c>
      <c r="O14" s="23" t="e">
        <f aca="false">O15+O88+O117+O173+O194+O212+O233+O238+O245+O249+O259+O263+O270+O274+O279+O283</f>
        <v>#REF!</v>
      </c>
      <c r="P14" s="25" t="e">
        <f aca="false">N14+O14</f>
        <v>#REF!</v>
      </c>
      <c r="Q14" s="25" t="e">
        <f aca="false">Q15+Q88+Q117+Q173+Q194+Q212+Q233+Q238+Q245+Q249+Q259+Q263+Q270+Q274+Q279+Q283</f>
        <v>#REF!</v>
      </c>
      <c r="R14" s="25" t="e">
        <f aca="false">P14+Q14</f>
        <v>#REF!</v>
      </c>
      <c r="S14" s="25" t="e">
        <f aca="false">S15+S88+S117+S173+S194+S212+S233+S238+S245+S249+S259+S263+S270+S274+S279+S283</f>
        <v>#REF!</v>
      </c>
      <c r="T14" s="26" t="n">
        <f aca="false">T15+T88+T117+T173+T194+T212+T233+T238+T245+T249+T259+T263+T270+T274+T279+T283</f>
        <v>125950.571</v>
      </c>
      <c r="U14" s="27" t="n">
        <f aca="false">U15+U88+U117+U173+U194+U212+U233+U238+U245+U249+U259+U263+U270+U274+U279+U283</f>
        <v>341.79061</v>
      </c>
      <c r="V14" s="28" t="n">
        <f aca="false">V15+V88+V117+V173+V194+V212+V233+V238+V245+V249+V259+V263+V270+V274+V279+V283</f>
        <v>126292.36161</v>
      </c>
    </row>
    <row r="15" s="18" customFormat="true" ht="24" hidden="false" customHeight="false" outlineLevel="0" collapsed="false">
      <c r="A15" s="14" t="s">
        <v>27</v>
      </c>
      <c r="B15" s="14"/>
      <c r="C15" s="20" t="s">
        <v>27</v>
      </c>
      <c r="D15" s="21" t="s">
        <v>28</v>
      </c>
      <c r="E15" s="21" t="s">
        <v>26</v>
      </c>
      <c r="F15" s="30" t="n">
        <v>72158.5</v>
      </c>
      <c r="G15" s="23" t="e">
        <f aca="false">G16+G55+G57+G61+G75+#REF!+G86+G84</f>
        <v>#REF!</v>
      </c>
      <c r="H15" s="23" t="e">
        <f aca="false">F15+G15</f>
        <v>#REF!</v>
      </c>
      <c r="I15" s="23" t="e">
        <f aca="false">I16+I55+I57+I61+I75+#REF!+I86+I84</f>
        <v>#REF!</v>
      </c>
      <c r="J15" s="23" t="e">
        <f aca="false">J16+J55+J57+J61+J75+J84+J86+#REF!</f>
        <v>#REF!</v>
      </c>
      <c r="K15" s="23" t="e">
        <f aca="false">K16+K55+K57+K61+K75+K84+K86+#REF!</f>
        <v>#REF!</v>
      </c>
      <c r="L15" s="23" t="e">
        <f aca="false">L16+L55+L57+L61+L75+L84+L86+#REF!</f>
        <v>#REF!</v>
      </c>
      <c r="M15" s="23" t="e">
        <f aca="false">M16+M55+M57+M61+M75+M84+M86+#REF!</f>
        <v>#REF!</v>
      </c>
      <c r="N15" s="23" t="e">
        <f aca="false">N16+N55+N57+N61+N75+N84+N86+#REF!</f>
        <v>#REF!</v>
      </c>
      <c r="O15" s="23" t="e">
        <f aca="false">O16+O55+O57+O61+O75+O84+O86+#REF!</f>
        <v>#REF!</v>
      </c>
      <c r="P15" s="25" t="e">
        <f aca="false">P16+P55+P57+P61+P75+P84+P86+#REF!</f>
        <v>#REF!</v>
      </c>
      <c r="Q15" s="25" t="e">
        <f aca="false">Q16+Q55+Q57+Q61+Q75+Q84+Q86+#REF!</f>
        <v>#REF!</v>
      </c>
      <c r="R15" s="25" t="e">
        <f aca="false">R16+R55+R57+R61+R75+R84+R86+#REF!</f>
        <v>#REF!</v>
      </c>
      <c r="S15" s="25" t="e">
        <f aca="false">S16+S55+S57+S61+S75+S84+S86+#REF!</f>
        <v>#REF!</v>
      </c>
      <c r="T15" s="26" t="n">
        <f aca="false">T16+T55+T57+T61+T75+T84+T86</f>
        <v>50110.58</v>
      </c>
      <c r="U15" s="26" t="n">
        <f aca="false">U16+U55+U57+U61+U75+U84+U86</f>
        <v>188.13617</v>
      </c>
      <c r="V15" s="28" t="n">
        <f aca="false">V16+V55+V57+V61+V75+V84+V86</f>
        <v>50298.71617</v>
      </c>
    </row>
    <row r="16" s="18" customFormat="true" ht="24" hidden="false" customHeight="false" outlineLevel="0" collapsed="false">
      <c r="A16" s="14" t="s">
        <v>29</v>
      </c>
      <c r="B16" s="14"/>
      <c r="C16" s="31" t="s">
        <v>29</v>
      </c>
      <c r="D16" s="15" t="s">
        <v>30</v>
      </c>
      <c r="E16" s="15" t="s">
        <v>26</v>
      </c>
      <c r="F16" s="32" t="n">
        <v>23812.6</v>
      </c>
      <c r="G16" s="33" t="n">
        <f aca="false">G17+G26+G38+G47</f>
        <v>-165.52</v>
      </c>
      <c r="H16" s="33" t="n">
        <f aca="false">F16+G16</f>
        <v>23647.08</v>
      </c>
      <c r="I16" s="33" t="n">
        <f aca="false">I17+I26+I38+I47</f>
        <v>575.386</v>
      </c>
      <c r="J16" s="33" t="n">
        <f aca="false">J17+J47+J26+J38</f>
        <v>24222.4546</v>
      </c>
      <c r="K16" s="33" t="n">
        <f aca="false">K17+K26+K38+K47</f>
        <v>1108.61075</v>
      </c>
      <c r="L16" s="33" t="n">
        <f aca="false">J16+K16</f>
        <v>25331.06535</v>
      </c>
      <c r="M16" s="33" t="n">
        <f aca="false">M17+M26+M38+M47</f>
        <v>0</v>
      </c>
      <c r="N16" s="33" t="n">
        <f aca="false">L16+M16</f>
        <v>25331.06535</v>
      </c>
      <c r="O16" s="33" t="n">
        <f aca="false">O17+O26+O38+O47</f>
        <v>0</v>
      </c>
      <c r="P16" s="16" t="n">
        <f aca="false">N16+O16</f>
        <v>25331.06535</v>
      </c>
      <c r="Q16" s="16" t="n">
        <f aca="false">Q17+Q26+Q38+Q47</f>
        <v>479.6772</v>
      </c>
      <c r="R16" s="16" t="n">
        <f aca="false">P16+Q16</f>
        <v>25810.74255</v>
      </c>
      <c r="S16" s="16" t="n">
        <f aca="false">S17+S26+S38+S47</f>
        <v>1881.15687</v>
      </c>
      <c r="T16" s="34" t="n">
        <f aca="false">T17+T26+T38+T47</f>
        <v>20170.2</v>
      </c>
      <c r="U16" s="34" t="n">
        <f aca="false">U17+U26+U38+U47</f>
        <v>176.89052</v>
      </c>
      <c r="V16" s="35" t="n">
        <f aca="false">V17+V26+V38+V47</f>
        <v>20347.09052</v>
      </c>
    </row>
    <row r="17" s="18" customFormat="true" ht="15" hidden="false" customHeight="false" outlineLevel="0" collapsed="false">
      <c r="A17" s="14" t="s">
        <v>31</v>
      </c>
      <c r="B17" s="14"/>
      <c r="C17" s="31" t="s">
        <v>31</v>
      </c>
      <c r="D17" s="15" t="s">
        <v>32</v>
      </c>
      <c r="E17" s="15" t="s">
        <v>26</v>
      </c>
      <c r="F17" s="32" t="n">
        <v>6586.47</v>
      </c>
      <c r="G17" s="33" t="n">
        <f aca="false">G18+G21+G23</f>
        <v>12.8</v>
      </c>
      <c r="H17" s="33" t="n">
        <f aca="false">F17+G17</f>
        <v>6599.27</v>
      </c>
      <c r="I17" s="33" t="n">
        <f aca="false">I18+I21+I23</f>
        <v>17.77</v>
      </c>
      <c r="J17" s="33" t="n">
        <f aca="false">J18+J21+J23</f>
        <v>6607.487</v>
      </c>
      <c r="K17" s="33" t="n">
        <f aca="false">K18+K21+K23</f>
        <v>233.71494</v>
      </c>
      <c r="L17" s="33" t="n">
        <f aca="false">J17+K17</f>
        <v>6841.20194</v>
      </c>
      <c r="M17" s="33" t="n">
        <f aca="false">M18+M21+M23</f>
        <v>0</v>
      </c>
      <c r="N17" s="33" t="n">
        <f aca="false">L17+M17</f>
        <v>6841.20194</v>
      </c>
      <c r="O17" s="33" t="n">
        <f aca="false">O18+O21+O23</f>
        <v>0</v>
      </c>
      <c r="P17" s="16" t="n">
        <f aca="false">N17+O17</f>
        <v>6841.20194</v>
      </c>
      <c r="Q17" s="16" t="n">
        <f aca="false">Q18+Q21+Q23</f>
        <v>17.516</v>
      </c>
      <c r="R17" s="16" t="n">
        <f aca="false">P17+Q17</f>
        <v>6858.71794</v>
      </c>
      <c r="S17" s="16" t="n">
        <f aca="false">S18+S21+S23</f>
        <v>550.8126</v>
      </c>
      <c r="T17" s="34" t="n">
        <f aca="false">T18+T21+T23</f>
        <v>6587.7</v>
      </c>
      <c r="U17" s="34" t="n">
        <f aca="false">U18+U21+U23</f>
        <v>45.25652</v>
      </c>
      <c r="V17" s="35" t="n">
        <f aca="false">V18+V21+V23</f>
        <v>6632.95652</v>
      </c>
    </row>
    <row r="18" s="18" customFormat="true" ht="15" hidden="false" customHeight="false" outlineLevel="0" collapsed="false">
      <c r="A18" s="14" t="s">
        <v>33</v>
      </c>
      <c r="B18" s="14"/>
      <c r="C18" s="31" t="s">
        <v>33</v>
      </c>
      <c r="D18" s="15" t="s">
        <v>34</v>
      </c>
      <c r="E18" s="15" t="s">
        <v>26</v>
      </c>
      <c r="F18" s="32" t="n">
        <v>1815</v>
      </c>
      <c r="G18" s="33" t="n">
        <f aca="false">G19+G20</f>
        <v>-512</v>
      </c>
      <c r="H18" s="33" t="n">
        <f aca="false">F18+G18</f>
        <v>1303</v>
      </c>
      <c r="I18" s="33" t="n">
        <f aca="false">I19+I20</f>
        <v>0</v>
      </c>
      <c r="J18" s="33" t="n">
        <f aca="false">J19+J20</f>
        <v>1293.397</v>
      </c>
      <c r="K18" s="33" t="n">
        <f aca="false">K19+K20</f>
        <v>0</v>
      </c>
      <c r="L18" s="33" t="n">
        <f aca="false">J18+K18</f>
        <v>1293.397</v>
      </c>
      <c r="M18" s="33" t="n">
        <f aca="false">M19+M20</f>
        <v>0</v>
      </c>
      <c r="N18" s="33" t="n">
        <f aca="false">L18+M18</f>
        <v>1293.397</v>
      </c>
      <c r="O18" s="33" t="n">
        <f aca="false">O19+O20</f>
        <v>0</v>
      </c>
      <c r="P18" s="16" t="n">
        <f aca="false">N18+O18</f>
        <v>1293.397</v>
      </c>
      <c r="Q18" s="16" t="n">
        <f aca="false">Q19+Q20</f>
        <v>0</v>
      </c>
      <c r="R18" s="16" t="n">
        <f aca="false">P18+Q18</f>
        <v>1293.397</v>
      </c>
      <c r="S18" s="16" t="n">
        <f aca="false">S19+S20</f>
        <v>0</v>
      </c>
      <c r="T18" s="34" t="n">
        <f aca="false">T19+T20</f>
        <v>1430.9</v>
      </c>
      <c r="U18" s="34" t="n">
        <f aca="false">U19+U20</f>
        <v>0</v>
      </c>
      <c r="V18" s="35" t="n">
        <f aca="false">V19+V20</f>
        <v>1430.9</v>
      </c>
    </row>
    <row r="19" s="18" customFormat="true" ht="36" hidden="false" customHeight="false" outlineLevel="0" collapsed="false">
      <c r="A19" s="14" t="s">
        <v>33</v>
      </c>
      <c r="B19" s="14" t="s">
        <v>35</v>
      </c>
      <c r="C19" s="31" t="s">
        <v>35</v>
      </c>
      <c r="D19" s="15" t="s">
        <v>34</v>
      </c>
      <c r="E19" s="15" t="s">
        <v>36</v>
      </c>
      <c r="F19" s="32" t="n">
        <v>1815</v>
      </c>
      <c r="G19" s="33" t="n">
        <v>-891</v>
      </c>
      <c r="H19" s="33" t="n">
        <f aca="false">F19+G19</f>
        <v>924</v>
      </c>
      <c r="I19" s="33"/>
      <c r="J19" s="33" t="n">
        <f aca="false">H19+I19</f>
        <v>924</v>
      </c>
      <c r="K19" s="33"/>
      <c r="L19" s="33" t="n">
        <f aca="false">J19+K19</f>
        <v>924</v>
      </c>
      <c r="M19" s="33"/>
      <c r="N19" s="33" t="n">
        <f aca="false">L19+M19</f>
        <v>924</v>
      </c>
      <c r="O19" s="33"/>
      <c r="P19" s="16" t="n">
        <f aca="false">N19+O19</f>
        <v>924</v>
      </c>
      <c r="Q19" s="16"/>
      <c r="R19" s="16" t="n">
        <f aca="false">P19+Q19</f>
        <v>924</v>
      </c>
      <c r="S19" s="16"/>
      <c r="T19" s="34" t="n">
        <v>1115.6</v>
      </c>
      <c r="U19" s="36"/>
      <c r="V19" s="37" t="n">
        <f aca="false">T19+U19</f>
        <v>1115.6</v>
      </c>
    </row>
    <row r="20" s="18" customFormat="true" ht="15" hidden="false" customHeight="false" outlineLevel="0" collapsed="false">
      <c r="A20" s="14"/>
      <c r="B20" s="14"/>
      <c r="C20" s="31" t="s">
        <v>37</v>
      </c>
      <c r="D20" s="15" t="s">
        <v>34</v>
      </c>
      <c r="E20" s="15" t="s">
        <v>38</v>
      </c>
      <c r="F20" s="32" t="n">
        <v>0</v>
      </c>
      <c r="G20" s="33" t="n">
        <v>379</v>
      </c>
      <c r="H20" s="33" t="n">
        <f aca="false">F20+G20</f>
        <v>379</v>
      </c>
      <c r="I20" s="33"/>
      <c r="J20" s="33" t="n">
        <v>369.397</v>
      </c>
      <c r="K20" s="33"/>
      <c r="L20" s="33" t="n">
        <f aca="false">J20+K20</f>
        <v>369.397</v>
      </c>
      <c r="M20" s="33"/>
      <c r="N20" s="33" t="n">
        <f aca="false">L20+M20</f>
        <v>369.397</v>
      </c>
      <c r="O20" s="33"/>
      <c r="P20" s="16" t="n">
        <f aca="false">N20+O20</f>
        <v>369.397</v>
      </c>
      <c r="Q20" s="16"/>
      <c r="R20" s="16" t="n">
        <f aca="false">P20+Q20</f>
        <v>369.397</v>
      </c>
      <c r="S20" s="16"/>
      <c r="T20" s="34" t="n">
        <v>315.3</v>
      </c>
      <c r="U20" s="36"/>
      <c r="V20" s="37" t="n">
        <f aca="false">T20+U20</f>
        <v>315.3</v>
      </c>
    </row>
    <row r="21" s="18" customFormat="true" ht="15" hidden="false" customHeight="false" outlineLevel="0" collapsed="false">
      <c r="A21" s="14" t="s">
        <v>39</v>
      </c>
      <c r="B21" s="14"/>
      <c r="C21" s="31" t="s">
        <v>39</v>
      </c>
      <c r="D21" s="15" t="s">
        <v>40</v>
      </c>
      <c r="E21" s="15" t="s">
        <v>26</v>
      </c>
      <c r="F21" s="32" t="n">
        <v>2624</v>
      </c>
      <c r="G21" s="33" t="n">
        <f aca="false">G22</f>
        <v>798</v>
      </c>
      <c r="H21" s="33" t="n">
        <f aca="false">F21+G21</f>
        <v>3422</v>
      </c>
      <c r="I21" s="33" t="n">
        <f aca="false">I22</f>
        <v>-70</v>
      </c>
      <c r="J21" s="33" t="n">
        <f aca="false">H21+I21</f>
        <v>3352</v>
      </c>
      <c r="K21" s="33" t="n">
        <f aca="false">K22</f>
        <v>0</v>
      </c>
      <c r="L21" s="33" t="n">
        <f aca="false">J21+K21</f>
        <v>3352</v>
      </c>
      <c r="M21" s="33" t="n">
        <f aca="false">M22</f>
        <v>0</v>
      </c>
      <c r="N21" s="33" t="n">
        <f aca="false">L21+M21</f>
        <v>3352</v>
      </c>
      <c r="O21" s="33" t="n">
        <f aca="false">O22</f>
        <v>0</v>
      </c>
      <c r="P21" s="16" t="n">
        <f aca="false">N21+O21</f>
        <v>3352</v>
      </c>
      <c r="Q21" s="16" t="n">
        <f aca="false">Q22</f>
        <v>0</v>
      </c>
      <c r="R21" s="16" t="n">
        <f aca="false">P21+Q21</f>
        <v>3352</v>
      </c>
      <c r="S21" s="16" t="n">
        <f aca="false">S22</f>
        <v>0</v>
      </c>
      <c r="T21" s="34" t="n">
        <f aca="false">T22</f>
        <v>3224.1</v>
      </c>
      <c r="U21" s="34" t="n">
        <f aca="false">U22</f>
        <v>0</v>
      </c>
      <c r="V21" s="35" t="n">
        <f aca="false">V22</f>
        <v>3224.1</v>
      </c>
    </row>
    <row r="22" s="18" customFormat="true" ht="36" hidden="false" customHeight="false" outlineLevel="0" collapsed="false">
      <c r="A22" s="14" t="s">
        <v>39</v>
      </c>
      <c r="B22" s="14" t="s">
        <v>35</v>
      </c>
      <c r="C22" s="31" t="s">
        <v>35</v>
      </c>
      <c r="D22" s="15" t="s">
        <v>40</v>
      </c>
      <c r="E22" s="15" t="s">
        <v>36</v>
      </c>
      <c r="F22" s="32" t="n">
        <v>2624</v>
      </c>
      <c r="G22" s="33" t="n">
        <v>798</v>
      </c>
      <c r="H22" s="33" t="n">
        <f aca="false">F22+G22</f>
        <v>3422</v>
      </c>
      <c r="I22" s="33" t="n">
        <v>-70</v>
      </c>
      <c r="J22" s="33" t="n">
        <f aca="false">H22+I22</f>
        <v>3352</v>
      </c>
      <c r="K22" s="33"/>
      <c r="L22" s="33" t="n">
        <f aca="false">J22+K22</f>
        <v>3352</v>
      </c>
      <c r="M22" s="33"/>
      <c r="N22" s="33" t="n">
        <f aca="false">L22+M22</f>
        <v>3352</v>
      </c>
      <c r="O22" s="33"/>
      <c r="P22" s="16" t="n">
        <f aca="false">N22+O22</f>
        <v>3352</v>
      </c>
      <c r="Q22" s="16"/>
      <c r="R22" s="16" t="n">
        <f aca="false">P22+Q22</f>
        <v>3352</v>
      </c>
      <c r="S22" s="16"/>
      <c r="T22" s="34" t="n">
        <v>3224.1</v>
      </c>
      <c r="U22" s="36"/>
      <c r="V22" s="37" t="n">
        <f aca="false">T22+U22</f>
        <v>3224.1</v>
      </c>
    </row>
    <row r="23" s="18" customFormat="true" ht="15" hidden="false" customHeight="false" outlineLevel="0" collapsed="false">
      <c r="A23" s="14"/>
      <c r="B23" s="14"/>
      <c r="C23" s="31" t="s">
        <v>41</v>
      </c>
      <c r="D23" s="15" t="s">
        <v>42</v>
      </c>
      <c r="E23" s="15" t="s">
        <v>26</v>
      </c>
      <c r="F23" s="32" t="n">
        <v>2147.47</v>
      </c>
      <c r="G23" s="33" t="n">
        <f aca="false">G24+G25</f>
        <v>-273.2</v>
      </c>
      <c r="H23" s="33" t="n">
        <f aca="false">F23+G23</f>
        <v>1874.27</v>
      </c>
      <c r="I23" s="33" t="n">
        <f aca="false">I24+I25</f>
        <v>87.77</v>
      </c>
      <c r="J23" s="33" t="n">
        <f aca="false">J24+J25</f>
        <v>1962.09</v>
      </c>
      <c r="K23" s="33" t="n">
        <f aca="false">K24+K25</f>
        <v>233.71494</v>
      </c>
      <c r="L23" s="33" t="n">
        <f aca="false">J23+K23</f>
        <v>2195.80494</v>
      </c>
      <c r="M23" s="33" t="n">
        <f aca="false">M24+M25</f>
        <v>0</v>
      </c>
      <c r="N23" s="33" t="n">
        <f aca="false">L23+M23</f>
        <v>2195.80494</v>
      </c>
      <c r="O23" s="33" t="n">
        <f aca="false">O24+O25</f>
        <v>0</v>
      </c>
      <c r="P23" s="16" t="n">
        <f aca="false">N23+O23</f>
        <v>2195.80494</v>
      </c>
      <c r="Q23" s="16" t="n">
        <f aca="false">Q24+Q25</f>
        <v>17.516</v>
      </c>
      <c r="R23" s="16" t="n">
        <f aca="false">P23+Q23</f>
        <v>2213.32094</v>
      </c>
      <c r="S23" s="16" t="n">
        <f aca="false">S24+S25</f>
        <v>550.8126</v>
      </c>
      <c r="T23" s="34" t="n">
        <f aca="false">T24+T25</f>
        <v>1932.7</v>
      </c>
      <c r="U23" s="34" t="n">
        <f aca="false">U24+U25</f>
        <v>45.25652</v>
      </c>
      <c r="V23" s="35" t="n">
        <f aca="false">V24+V25</f>
        <v>1977.95652</v>
      </c>
    </row>
    <row r="24" s="18" customFormat="true" ht="15" hidden="false" customHeight="false" outlineLevel="0" collapsed="false">
      <c r="A24" s="14"/>
      <c r="B24" s="14" t="s">
        <v>43</v>
      </c>
      <c r="C24" s="31" t="s">
        <v>43</v>
      </c>
      <c r="D24" s="15" t="s">
        <v>42</v>
      </c>
      <c r="E24" s="15" t="s">
        <v>44</v>
      </c>
      <c r="F24" s="32" t="n">
        <v>1741.67</v>
      </c>
      <c r="G24" s="33" t="n">
        <v>105.8</v>
      </c>
      <c r="H24" s="33" t="n">
        <f aca="false">F24+G24</f>
        <v>1847.47</v>
      </c>
      <c r="I24" s="33" t="n">
        <v>87.77</v>
      </c>
      <c r="J24" s="33" t="n">
        <v>1935.29</v>
      </c>
      <c r="K24" s="33" t="n">
        <v>233.71494</v>
      </c>
      <c r="L24" s="33" t="n">
        <f aca="false">J24+K24</f>
        <v>2169.00494</v>
      </c>
      <c r="M24" s="33"/>
      <c r="N24" s="33" t="n">
        <f aca="false">L24+M24</f>
        <v>2169.00494</v>
      </c>
      <c r="O24" s="33"/>
      <c r="P24" s="16" t="n">
        <f aca="false">N24+O24</f>
        <v>2169.00494</v>
      </c>
      <c r="Q24" s="16" t="n">
        <v>17.042</v>
      </c>
      <c r="R24" s="16" t="n">
        <f aca="false">P24+Q24</f>
        <v>2186.04694</v>
      </c>
      <c r="S24" s="16" t="n">
        <v>550.3386</v>
      </c>
      <c r="T24" s="34" t="n">
        <v>1907.9</v>
      </c>
      <c r="U24" s="36" t="n">
        <v>44.25652</v>
      </c>
      <c r="V24" s="37" t="n">
        <f aca="false">T24+U24</f>
        <v>1952.15652</v>
      </c>
    </row>
    <row r="25" s="18" customFormat="true" ht="15" hidden="false" customHeight="false" outlineLevel="0" collapsed="false">
      <c r="A25" s="14"/>
      <c r="B25" s="14" t="s">
        <v>37</v>
      </c>
      <c r="C25" s="31" t="s">
        <v>37</v>
      </c>
      <c r="D25" s="15" t="s">
        <v>42</v>
      </c>
      <c r="E25" s="15" t="s">
        <v>38</v>
      </c>
      <c r="F25" s="32" t="n">
        <v>405.8</v>
      </c>
      <c r="G25" s="33" t="n">
        <v>-379</v>
      </c>
      <c r="H25" s="33" t="n">
        <f aca="false">F25+G25</f>
        <v>26.8</v>
      </c>
      <c r="I25" s="33"/>
      <c r="J25" s="33" t="n">
        <v>26.8</v>
      </c>
      <c r="K25" s="33"/>
      <c r="L25" s="33" t="n">
        <f aca="false">J25+K25</f>
        <v>26.8</v>
      </c>
      <c r="M25" s="33"/>
      <c r="N25" s="33" t="n">
        <f aca="false">L25+M25</f>
        <v>26.8</v>
      </c>
      <c r="O25" s="33"/>
      <c r="P25" s="16" t="n">
        <f aca="false">N25+O25</f>
        <v>26.8</v>
      </c>
      <c r="Q25" s="16" t="n">
        <v>0.474</v>
      </c>
      <c r="R25" s="16" t="n">
        <f aca="false">P25+Q25</f>
        <v>27.274</v>
      </c>
      <c r="S25" s="16" t="n">
        <v>0.474</v>
      </c>
      <c r="T25" s="34" t="n">
        <v>24.8</v>
      </c>
      <c r="U25" s="36" t="n">
        <v>1</v>
      </c>
      <c r="V25" s="37" t="n">
        <f aca="false">T25+U25</f>
        <v>25.8</v>
      </c>
    </row>
    <row r="26" s="18" customFormat="true" ht="15" hidden="false" customHeight="false" outlineLevel="0" collapsed="false">
      <c r="A26" s="14" t="s">
        <v>45</v>
      </c>
      <c r="B26" s="14"/>
      <c r="C26" s="31" t="s">
        <v>45</v>
      </c>
      <c r="D26" s="15" t="s">
        <v>46</v>
      </c>
      <c r="E26" s="15" t="s">
        <v>26</v>
      </c>
      <c r="F26" s="32" t="n">
        <v>9500.2</v>
      </c>
      <c r="G26" s="33" t="n">
        <f aca="false">G27+G31+G34</f>
        <v>56.3799999999999</v>
      </c>
      <c r="H26" s="33" t="n">
        <f aca="false">F26+G26</f>
        <v>9556.58</v>
      </c>
      <c r="I26" s="33" t="n">
        <f aca="false">I27+I31+I34</f>
        <v>453.966</v>
      </c>
      <c r="J26" s="33" t="n">
        <f aca="false">J27+J31+J34</f>
        <v>9985.179</v>
      </c>
      <c r="K26" s="33" t="n">
        <f aca="false">K27+K31+K34</f>
        <v>714.22381</v>
      </c>
      <c r="L26" s="33" t="n">
        <f aca="false">J26+K26</f>
        <v>10699.40281</v>
      </c>
      <c r="M26" s="33" t="n">
        <f aca="false">M27+M31+M34</f>
        <v>0</v>
      </c>
      <c r="N26" s="33" t="n">
        <f aca="false">L26+M26</f>
        <v>10699.40281</v>
      </c>
      <c r="O26" s="33" t="n">
        <f aca="false">O27+O31+O34</f>
        <v>0</v>
      </c>
      <c r="P26" s="16" t="n">
        <f aca="false">N26+O26</f>
        <v>10699.40281</v>
      </c>
      <c r="Q26" s="16" t="n">
        <f aca="false">Q27+Q31+Q34</f>
        <v>446.4612</v>
      </c>
      <c r="R26" s="16" t="n">
        <f aca="false">P26+Q26</f>
        <v>11145.86401</v>
      </c>
      <c r="S26" s="16" t="n">
        <f aca="false">S27+S31+S34</f>
        <v>1009.39212</v>
      </c>
      <c r="T26" s="34" t="n">
        <f aca="false">T27+T31+T34</f>
        <v>6076.9</v>
      </c>
      <c r="U26" s="34" t="n">
        <f aca="false">U27+U31+U34</f>
        <v>70.484</v>
      </c>
      <c r="V26" s="35" t="n">
        <f aca="false">V27+V31+V34</f>
        <v>6147.384</v>
      </c>
    </row>
    <row r="27" s="18" customFormat="true" ht="15" hidden="false" customHeight="false" outlineLevel="0" collapsed="false">
      <c r="A27" s="14" t="s">
        <v>33</v>
      </c>
      <c r="B27" s="14"/>
      <c r="C27" s="31" t="s">
        <v>33</v>
      </c>
      <c r="D27" s="15" t="s">
        <v>47</v>
      </c>
      <c r="E27" s="15" t="s">
        <v>26</v>
      </c>
      <c r="F27" s="32" t="n">
        <v>1317</v>
      </c>
      <c r="G27" s="33" t="n">
        <f aca="false">G28+G30</f>
        <v>1402.1</v>
      </c>
      <c r="H27" s="33" t="n">
        <f aca="false">F27+G27</f>
        <v>2719.1</v>
      </c>
      <c r="I27" s="33" t="n">
        <f aca="false">I28+I30</f>
        <v>0</v>
      </c>
      <c r="J27" s="33" t="n">
        <f aca="false">J28+J30</f>
        <v>2693.833</v>
      </c>
      <c r="K27" s="33" t="n">
        <f aca="false">K28+K30</f>
        <v>0</v>
      </c>
      <c r="L27" s="33" t="n">
        <f aca="false">L28+L30+L29</f>
        <v>2693.833</v>
      </c>
      <c r="M27" s="33" t="n">
        <f aca="false">M28+M30+M29</f>
        <v>0</v>
      </c>
      <c r="N27" s="33" t="n">
        <f aca="false">N28+N30+N29</f>
        <v>2693.833</v>
      </c>
      <c r="O27" s="33" t="n">
        <f aca="false">O28+O30+O29</f>
        <v>0</v>
      </c>
      <c r="P27" s="16" t="n">
        <f aca="false">P28+P30+P29</f>
        <v>2693.833</v>
      </c>
      <c r="Q27" s="16" t="n">
        <f aca="false">Q28+Q30+Q29</f>
        <v>0</v>
      </c>
      <c r="R27" s="16" t="n">
        <f aca="false">R28+R30+R29</f>
        <v>2693.833</v>
      </c>
      <c r="S27" s="16" t="n">
        <f aca="false">S28+S30+S29</f>
        <v>0</v>
      </c>
      <c r="T27" s="34" t="n">
        <f aca="false">T28+T29+T30</f>
        <v>1741.7</v>
      </c>
      <c r="U27" s="36"/>
      <c r="V27" s="37" t="n">
        <f aca="false">T27+U27</f>
        <v>1741.7</v>
      </c>
    </row>
    <row r="28" s="18" customFormat="true" ht="36" hidden="false" customHeight="false" outlineLevel="0" collapsed="false">
      <c r="A28" s="14" t="s">
        <v>33</v>
      </c>
      <c r="B28" s="14" t="s">
        <v>35</v>
      </c>
      <c r="C28" s="31" t="s">
        <v>35</v>
      </c>
      <c r="D28" s="15" t="s">
        <v>47</v>
      </c>
      <c r="E28" s="15" t="s">
        <v>36</v>
      </c>
      <c r="F28" s="32" t="n">
        <v>1317</v>
      </c>
      <c r="G28" s="33" t="n">
        <v>636</v>
      </c>
      <c r="H28" s="33" t="n">
        <f aca="false">F28+G28</f>
        <v>1953</v>
      </c>
      <c r="I28" s="33"/>
      <c r="J28" s="33" t="n">
        <f aca="false">H28+I28</f>
        <v>1953</v>
      </c>
      <c r="K28" s="33"/>
      <c r="L28" s="33" t="n">
        <f aca="false">J28+K28</f>
        <v>1953</v>
      </c>
      <c r="M28" s="33" t="n">
        <v>-269.754</v>
      </c>
      <c r="N28" s="33" t="n">
        <f aca="false">L28+M28</f>
        <v>1683.246</v>
      </c>
      <c r="O28" s="33"/>
      <c r="P28" s="16" t="n">
        <f aca="false">N28+O28</f>
        <v>1683.246</v>
      </c>
      <c r="Q28" s="16"/>
      <c r="R28" s="16" t="n">
        <f aca="false">P28+Q28</f>
        <v>1683.246</v>
      </c>
      <c r="S28" s="16"/>
      <c r="T28" s="34" t="n">
        <v>1346.2</v>
      </c>
      <c r="U28" s="36"/>
      <c r="V28" s="37" t="n">
        <f aca="false">T28+U28</f>
        <v>1346.2</v>
      </c>
    </row>
    <row r="29" s="18" customFormat="true" ht="24" hidden="false" customHeight="false" outlineLevel="0" collapsed="false">
      <c r="A29" s="14"/>
      <c r="B29" s="14"/>
      <c r="C29" s="31" t="s">
        <v>48</v>
      </c>
      <c r="D29" s="15" t="s">
        <v>47</v>
      </c>
      <c r="E29" s="15" t="s">
        <v>49</v>
      </c>
      <c r="F29" s="32"/>
      <c r="G29" s="33"/>
      <c r="H29" s="33"/>
      <c r="I29" s="33"/>
      <c r="J29" s="33"/>
      <c r="K29" s="33"/>
      <c r="L29" s="33"/>
      <c r="M29" s="33" t="n">
        <v>269.754</v>
      </c>
      <c r="N29" s="33" t="n">
        <f aca="false">M29</f>
        <v>269.754</v>
      </c>
      <c r="O29" s="33"/>
      <c r="P29" s="16" t="n">
        <f aca="false">N29+O29</f>
        <v>269.754</v>
      </c>
      <c r="Q29" s="16"/>
      <c r="R29" s="16" t="n">
        <f aca="false">P29+Q29</f>
        <v>269.754</v>
      </c>
      <c r="S29" s="16"/>
      <c r="T29" s="34"/>
      <c r="U29" s="36"/>
      <c r="V29" s="37" t="n">
        <f aca="false">T29+U29</f>
        <v>0</v>
      </c>
    </row>
    <row r="30" s="18" customFormat="true" ht="15" hidden="false" customHeight="false" outlineLevel="0" collapsed="false">
      <c r="A30" s="14"/>
      <c r="B30" s="14"/>
      <c r="C30" s="31" t="s">
        <v>37</v>
      </c>
      <c r="D30" s="15" t="s">
        <v>47</v>
      </c>
      <c r="E30" s="15" t="s">
        <v>38</v>
      </c>
      <c r="F30" s="32" t="n">
        <v>0</v>
      </c>
      <c r="G30" s="33" t="n">
        <v>766.1</v>
      </c>
      <c r="H30" s="33" t="n">
        <f aca="false">F30+G30</f>
        <v>766.1</v>
      </c>
      <c r="I30" s="33"/>
      <c r="J30" s="33" t="n">
        <v>740.833</v>
      </c>
      <c r="K30" s="33"/>
      <c r="L30" s="33" t="n">
        <f aca="false">J30+K30</f>
        <v>740.833</v>
      </c>
      <c r="M30" s="33"/>
      <c r="N30" s="33" t="n">
        <f aca="false">L30+M30</f>
        <v>740.833</v>
      </c>
      <c r="O30" s="33"/>
      <c r="P30" s="16" t="n">
        <f aca="false">N30+O30</f>
        <v>740.833</v>
      </c>
      <c r="Q30" s="16"/>
      <c r="R30" s="16" t="n">
        <f aca="false">P30+Q30</f>
        <v>740.833</v>
      </c>
      <c r="S30" s="16"/>
      <c r="T30" s="34" t="n">
        <v>395.5</v>
      </c>
      <c r="U30" s="36"/>
      <c r="V30" s="37" t="n">
        <f aca="false">T30+U30</f>
        <v>395.5</v>
      </c>
    </row>
    <row r="31" s="18" customFormat="true" ht="15" hidden="false" customHeight="false" outlineLevel="0" collapsed="false">
      <c r="A31" s="14" t="s">
        <v>50</v>
      </c>
      <c r="B31" s="14"/>
      <c r="C31" s="31" t="s">
        <v>50</v>
      </c>
      <c r="D31" s="15" t="s">
        <v>51</v>
      </c>
      <c r="E31" s="15" t="s">
        <v>26</v>
      </c>
      <c r="F31" s="32" t="n">
        <v>2160</v>
      </c>
      <c r="G31" s="33" t="n">
        <f aca="false">G32</f>
        <v>-636</v>
      </c>
      <c r="H31" s="33" t="n">
        <f aca="false">F31+G31</f>
        <v>1524</v>
      </c>
      <c r="I31" s="33" t="n">
        <f aca="false">I32</f>
        <v>43</v>
      </c>
      <c r="J31" s="33" t="n">
        <f aca="false">J32</f>
        <v>1567</v>
      </c>
      <c r="K31" s="33" t="n">
        <f aca="false">K32</f>
        <v>303.34015</v>
      </c>
      <c r="L31" s="33" t="n">
        <f aca="false">J31+K31</f>
        <v>1870.34015</v>
      </c>
      <c r="M31" s="33" t="n">
        <f aca="false">M32+M33</f>
        <v>0</v>
      </c>
      <c r="N31" s="33" t="n">
        <f aca="false">L31+M31</f>
        <v>1870.34015</v>
      </c>
      <c r="O31" s="33" t="n">
        <f aca="false">O32+O33</f>
        <v>0</v>
      </c>
      <c r="P31" s="16" t="n">
        <f aca="false">N31+O31</f>
        <v>1870.34015</v>
      </c>
      <c r="Q31" s="16" t="n">
        <f aca="false">Q32+Q33</f>
        <v>188</v>
      </c>
      <c r="R31" s="16" t="n">
        <f aca="false">P31+Q31</f>
        <v>2058.34015</v>
      </c>
      <c r="S31" s="16" t="n">
        <f aca="false">S32+S33</f>
        <v>729.8308</v>
      </c>
      <c r="T31" s="34" t="n">
        <f aca="false">T32+T33</f>
        <v>2036.5</v>
      </c>
      <c r="U31" s="34" t="n">
        <f aca="false">U32+U33</f>
        <v>0</v>
      </c>
      <c r="V31" s="35" t="n">
        <f aca="false">V32+V33</f>
        <v>2036.5</v>
      </c>
    </row>
    <row r="32" s="18" customFormat="true" ht="36" hidden="false" customHeight="false" outlineLevel="0" collapsed="false">
      <c r="A32" s="14" t="s">
        <v>50</v>
      </c>
      <c r="B32" s="14" t="s">
        <v>35</v>
      </c>
      <c r="C32" s="31" t="s">
        <v>35</v>
      </c>
      <c r="D32" s="15" t="s">
        <v>51</v>
      </c>
      <c r="E32" s="15" t="s">
        <v>36</v>
      </c>
      <c r="F32" s="32" t="n">
        <v>2160</v>
      </c>
      <c r="G32" s="33" t="n">
        <v>-636</v>
      </c>
      <c r="H32" s="33" t="n">
        <f aca="false">F32+G32</f>
        <v>1524</v>
      </c>
      <c r="I32" s="33" t="n">
        <v>43</v>
      </c>
      <c r="J32" s="33" t="n">
        <f aca="false">H32+I32</f>
        <v>1567</v>
      </c>
      <c r="K32" s="33" t="n">
        <v>303.34015</v>
      </c>
      <c r="L32" s="33" t="n">
        <f aca="false">J32+K32</f>
        <v>1870.34015</v>
      </c>
      <c r="M32" s="33" t="n">
        <v>-193.96592</v>
      </c>
      <c r="N32" s="33" t="n">
        <f aca="false">L32+M32</f>
        <v>1676.37423</v>
      </c>
      <c r="O32" s="33"/>
      <c r="P32" s="16" t="n">
        <f aca="false">N32+O32</f>
        <v>1676.37423</v>
      </c>
      <c r="Q32" s="16" t="n">
        <v>35</v>
      </c>
      <c r="R32" s="16" t="n">
        <f aca="false">P32+Q32</f>
        <v>1711.37423</v>
      </c>
      <c r="S32" s="16"/>
      <c r="T32" s="34" t="n">
        <v>2036.5</v>
      </c>
      <c r="U32" s="36"/>
      <c r="V32" s="37" t="n">
        <f aca="false">T32+U32</f>
        <v>2036.5</v>
      </c>
    </row>
    <row r="33" s="18" customFormat="true" ht="24" hidden="false" customHeight="false" outlineLevel="0" collapsed="false">
      <c r="A33" s="14"/>
      <c r="B33" s="14"/>
      <c r="C33" s="31" t="s">
        <v>48</v>
      </c>
      <c r="D33" s="15" t="s">
        <v>51</v>
      </c>
      <c r="E33" s="15" t="s">
        <v>49</v>
      </c>
      <c r="F33" s="32"/>
      <c r="G33" s="33"/>
      <c r="H33" s="33"/>
      <c r="I33" s="33"/>
      <c r="J33" s="33"/>
      <c r="K33" s="33"/>
      <c r="L33" s="33"/>
      <c r="M33" s="33" t="n">
        <v>193.96592</v>
      </c>
      <c r="N33" s="33" t="n">
        <f aca="false">L33+M33</f>
        <v>193.96592</v>
      </c>
      <c r="O33" s="33"/>
      <c r="P33" s="16" t="n">
        <f aca="false">N33+O33</f>
        <v>193.96592</v>
      </c>
      <c r="Q33" s="16" t="n">
        <v>153</v>
      </c>
      <c r="R33" s="16" t="n">
        <f aca="false">P33+Q33</f>
        <v>346.96592</v>
      </c>
      <c r="S33" s="16" t="n">
        <v>729.8308</v>
      </c>
      <c r="T33" s="34"/>
      <c r="U33" s="36"/>
      <c r="V33" s="37" t="n">
        <f aca="false">T33+U33</f>
        <v>0</v>
      </c>
    </row>
    <row r="34" s="18" customFormat="true" ht="15" hidden="false" customHeight="false" outlineLevel="0" collapsed="false">
      <c r="A34" s="14" t="s">
        <v>41</v>
      </c>
      <c r="B34" s="14"/>
      <c r="C34" s="31" t="s">
        <v>41</v>
      </c>
      <c r="D34" s="15" t="s">
        <v>52</v>
      </c>
      <c r="E34" s="15" t="s">
        <v>26</v>
      </c>
      <c r="F34" s="32" t="n">
        <v>6023.21</v>
      </c>
      <c r="G34" s="33" t="n">
        <f aca="false">G35+G37</f>
        <v>-709.72</v>
      </c>
      <c r="H34" s="33" t="n">
        <f aca="false">F34+G34</f>
        <v>5313.49</v>
      </c>
      <c r="I34" s="33" t="n">
        <f aca="false">I35+I37</f>
        <v>410.966</v>
      </c>
      <c r="J34" s="33" t="n">
        <f aca="false">J35+J37</f>
        <v>5724.346</v>
      </c>
      <c r="K34" s="33" t="n">
        <f aca="false">K35+K37</f>
        <v>410.88366</v>
      </c>
      <c r="L34" s="33" t="n">
        <f aca="false">J34+K34</f>
        <v>6135.22966</v>
      </c>
      <c r="M34" s="33" t="n">
        <f aca="false">M35+M37+M36</f>
        <v>0</v>
      </c>
      <c r="N34" s="33" t="n">
        <f aca="false">L34+M34</f>
        <v>6135.22966</v>
      </c>
      <c r="O34" s="33" t="n">
        <f aca="false">O35+O37+O36</f>
        <v>0</v>
      </c>
      <c r="P34" s="16" t="n">
        <f aca="false">N34+O34</f>
        <v>6135.22966</v>
      </c>
      <c r="Q34" s="16" t="n">
        <f aca="false">Q35+Q37+Q36</f>
        <v>258.4612</v>
      </c>
      <c r="R34" s="16" t="n">
        <f aca="false">P34+Q34</f>
        <v>6393.69086</v>
      </c>
      <c r="S34" s="16" t="n">
        <f aca="false">S35+S37+S36</f>
        <v>279.56132</v>
      </c>
      <c r="T34" s="34" t="n">
        <f aca="false">T35+T36+T37</f>
        <v>2298.7</v>
      </c>
      <c r="U34" s="34" t="n">
        <f aca="false">U35+U36+U37</f>
        <v>70.484</v>
      </c>
      <c r="V34" s="35" t="n">
        <f aca="false">V35+V36+V37</f>
        <v>2369.184</v>
      </c>
    </row>
    <row r="35" s="18" customFormat="true" ht="15" hidden="false" customHeight="false" outlineLevel="0" collapsed="false">
      <c r="A35" s="14" t="s">
        <v>41</v>
      </c>
      <c r="B35" s="14" t="s">
        <v>43</v>
      </c>
      <c r="C35" s="31" t="s">
        <v>43</v>
      </c>
      <c r="D35" s="15" t="s">
        <v>52</v>
      </c>
      <c r="E35" s="15" t="s">
        <v>44</v>
      </c>
      <c r="F35" s="32" t="n">
        <v>5159.97</v>
      </c>
      <c r="G35" s="33" t="n">
        <v>56.28</v>
      </c>
      <c r="H35" s="33" t="n">
        <f aca="false">F35+G35</f>
        <v>5216.25</v>
      </c>
      <c r="I35" s="33" t="n">
        <v>410.966</v>
      </c>
      <c r="J35" s="33" t="n">
        <v>5629.763</v>
      </c>
      <c r="K35" s="33" t="n">
        <v>378.65666</v>
      </c>
      <c r="L35" s="33" t="n">
        <f aca="false">J35+K35</f>
        <v>6008.41966</v>
      </c>
      <c r="M35" s="33" t="n">
        <v>-850.78699</v>
      </c>
      <c r="N35" s="33" t="n">
        <f aca="false">L35+M35</f>
        <v>5157.63267</v>
      </c>
      <c r="O35" s="33"/>
      <c r="P35" s="16" t="n">
        <f aca="false">N35+O35</f>
        <v>5157.63267</v>
      </c>
      <c r="Q35" s="16" t="n">
        <v>129.6612</v>
      </c>
      <c r="R35" s="16" t="n">
        <f aca="false">P35+Q35</f>
        <v>5287.29387</v>
      </c>
      <c r="S35" s="16" t="n">
        <v>276.26092</v>
      </c>
      <c r="T35" s="34" t="n">
        <v>2243.6</v>
      </c>
      <c r="U35" s="36" t="n">
        <v>64.084</v>
      </c>
      <c r="V35" s="37" t="n">
        <f aca="false">T35+U35</f>
        <v>2307.684</v>
      </c>
    </row>
    <row r="36" s="18" customFormat="true" ht="24" hidden="false" customHeight="false" outlineLevel="0" collapsed="false">
      <c r="A36" s="14"/>
      <c r="B36" s="14"/>
      <c r="C36" s="31" t="s">
        <v>48</v>
      </c>
      <c r="D36" s="15" t="s">
        <v>52</v>
      </c>
      <c r="E36" s="15" t="s">
        <v>49</v>
      </c>
      <c r="F36" s="32"/>
      <c r="G36" s="33"/>
      <c r="H36" s="33"/>
      <c r="I36" s="33"/>
      <c r="J36" s="33"/>
      <c r="K36" s="33"/>
      <c r="L36" s="33"/>
      <c r="M36" s="33" t="n">
        <v>876.85124</v>
      </c>
      <c r="N36" s="33" t="n">
        <f aca="false">L36+M36</f>
        <v>876.85124</v>
      </c>
      <c r="O36" s="33"/>
      <c r="P36" s="16" t="n">
        <f aca="false">N36+O36</f>
        <v>876.85124</v>
      </c>
      <c r="Q36" s="16" t="n">
        <v>128</v>
      </c>
      <c r="R36" s="16" t="n">
        <f aca="false">P36+Q36</f>
        <v>1004.85124</v>
      </c>
      <c r="S36" s="16"/>
      <c r="T36" s="34"/>
      <c r="U36" s="36"/>
      <c r="V36" s="37" t="n">
        <f aca="false">T36+U36</f>
        <v>0</v>
      </c>
    </row>
    <row r="37" s="18" customFormat="true" ht="15" hidden="false" customHeight="false" outlineLevel="0" collapsed="false">
      <c r="A37" s="14" t="s">
        <v>41</v>
      </c>
      <c r="B37" s="14" t="s">
        <v>37</v>
      </c>
      <c r="C37" s="31" t="s">
        <v>37</v>
      </c>
      <c r="D37" s="15" t="s">
        <v>52</v>
      </c>
      <c r="E37" s="15" t="s">
        <v>38</v>
      </c>
      <c r="F37" s="32" t="n">
        <v>863.24</v>
      </c>
      <c r="G37" s="33" t="n">
        <v>-766</v>
      </c>
      <c r="H37" s="33" t="n">
        <f aca="false">F37+G37</f>
        <v>97.24</v>
      </c>
      <c r="I37" s="33"/>
      <c r="J37" s="33" t="n">
        <v>94.583</v>
      </c>
      <c r="K37" s="33" t="n">
        <v>32.227</v>
      </c>
      <c r="L37" s="33" t="n">
        <f aca="false">J37+K37</f>
        <v>126.81</v>
      </c>
      <c r="M37" s="33" t="n">
        <v>-26.06425</v>
      </c>
      <c r="N37" s="33" t="n">
        <f aca="false">L37+M37</f>
        <v>100.74575</v>
      </c>
      <c r="O37" s="33"/>
      <c r="P37" s="16" t="n">
        <f aca="false">N37+O37</f>
        <v>100.74575</v>
      </c>
      <c r="Q37" s="16" t="n">
        <v>0.8</v>
      </c>
      <c r="R37" s="16" t="n">
        <f aca="false">P37+Q37</f>
        <v>101.54575</v>
      </c>
      <c r="S37" s="16" t="n">
        <v>3.3004</v>
      </c>
      <c r="T37" s="34" t="n">
        <v>55.1</v>
      </c>
      <c r="U37" s="36" t="n">
        <v>6.4</v>
      </c>
      <c r="V37" s="37" t="n">
        <f aca="false">T37+U37</f>
        <v>61.5</v>
      </c>
    </row>
    <row r="38" s="18" customFormat="true" ht="15" hidden="false" customHeight="false" outlineLevel="0" collapsed="false">
      <c r="A38" s="14" t="s">
        <v>53</v>
      </c>
      <c r="B38" s="14"/>
      <c r="C38" s="31" t="s">
        <v>53</v>
      </c>
      <c r="D38" s="15" t="s">
        <v>54</v>
      </c>
      <c r="E38" s="15" t="s">
        <v>26</v>
      </c>
      <c r="F38" s="32" t="n">
        <v>5008.85</v>
      </c>
      <c r="G38" s="33" t="n">
        <f aca="false">G39+G42+G44</f>
        <v>-234.7</v>
      </c>
      <c r="H38" s="33" t="n">
        <f aca="false">F38+G38</f>
        <v>4774.15</v>
      </c>
      <c r="I38" s="33" t="n">
        <f aca="false">I39+I42+I44</f>
        <v>62.35</v>
      </c>
      <c r="J38" s="33" t="n">
        <f aca="false">J39+J42+J44</f>
        <v>4871.3886</v>
      </c>
      <c r="K38" s="33" t="n">
        <f aca="false">K39+K42+K44</f>
        <v>126.372</v>
      </c>
      <c r="L38" s="33" t="n">
        <f aca="false">J38+K38</f>
        <v>4997.7606</v>
      </c>
      <c r="M38" s="33" t="n">
        <f aca="false">M39+M42+M44</f>
        <v>0</v>
      </c>
      <c r="N38" s="33" t="n">
        <f aca="false">L38+M38</f>
        <v>4997.7606</v>
      </c>
      <c r="O38" s="33" t="n">
        <f aca="false">O39+O42+O44</f>
        <v>0</v>
      </c>
      <c r="P38" s="16" t="n">
        <f aca="false">N38+O38</f>
        <v>4997.7606</v>
      </c>
      <c r="Q38" s="16" t="n">
        <f aca="false">Q39+Q42+Q44</f>
        <v>13.5</v>
      </c>
      <c r="R38" s="16" t="n">
        <f aca="false">P38+Q38</f>
        <v>5011.2606</v>
      </c>
      <c r="S38" s="16" t="n">
        <f aca="false">S39+S42+S44</f>
        <v>307.45215</v>
      </c>
      <c r="T38" s="34" t="n">
        <f aca="false">T39+T42+T44</f>
        <v>4929.95</v>
      </c>
      <c r="U38" s="34" t="n">
        <f aca="false">U39+U42+U44</f>
        <v>61.15</v>
      </c>
      <c r="V38" s="35" t="n">
        <f aca="false">V39+V42+V44</f>
        <v>4991.1</v>
      </c>
    </row>
    <row r="39" s="18" customFormat="true" ht="15" hidden="false" customHeight="false" outlineLevel="0" collapsed="false">
      <c r="A39" s="14" t="s">
        <v>33</v>
      </c>
      <c r="B39" s="14"/>
      <c r="C39" s="31" t="s">
        <v>33</v>
      </c>
      <c r="D39" s="15" t="s">
        <v>55</v>
      </c>
      <c r="E39" s="15" t="s">
        <v>26</v>
      </c>
      <c r="F39" s="32" t="n">
        <v>1334</v>
      </c>
      <c r="G39" s="33" t="n">
        <f aca="false">G40+G41</f>
        <v>855.9</v>
      </c>
      <c r="H39" s="33" t="n">
        <f aca="false">F39+G39</f>
        <v>2189.9</v>
      </c>
      <c r="I39" s="33" t="n">
        <f aca="false">I40+I41</f>
        <v>0</v>
      </c>
      <c r="J39" s="33" t="n">
        <f aca="false">J40+J41</f>
        <v>2224.77</v>
      </c>
      <c r="K39" s="33" t="n">
        <f aca="false">K40+K41</f>
        <v>0</v>
      </c>
      <c r="L39" s="33" t="n">
        <f aca="false">J39+K39</f>
        <v>2224.77</v>
      </c>
      <c r="M39" s="33" t="n">
        <f aca="false">M40+M41</f>
        <v>0</v>
      </c>
      <c r="N39" s="33" t="n">
        <f aca="false">L39+M39</f>
        <v>2224.77</v>
      </c>
      <c r="O39" s="33" t="n">
        <f aca="false">O40+O41</f>
        <v>0</v>
      </c>
      <c r="P39" s="16" t="n">
        <f aca="false">N39+O39</f>
        <v>2224.77</v>
      </c>
      <c r="Q39" s="16" t="n">
        <f aca="false">Q40+Q41</f>
        <v>0</v>
      </c>
      <c r="R39" s="16" t="n">
        <f aca="false">P39+Q39</f>
        <v>2224.77</v>
      </c>
      <c r="S39" s="16" t="n">
        <f aca="false">S40+S41</f>
        <v>56.4</v>
      </c>
      <c r="T39" s="34" t="n">
        <f aca="false">T40+T41</f>
        <v>1783.75</v>
      </c>
      <c r="U39" s="34" t="n">
        <f aca="false">U40+U41</f>
        <v>0.75</v>
      </c>
      <c r="V39" s="35" t="n">
        <f aca="false">V40+V41</f>
        <v>1784.5</v>
      </c>
    </row>
    <row r="40" s="18" customFormat="true" ht="36" hidden="false" customHeight="false" outlineLevel="0" collapsed="false">
      <c r="A40" s="14" t="s">
        <v>33</v>
      </c>
      <c r="B40" s="14" t="s">
        <v>35</v>
      </c>
      <c r="C40" s="31" t="s">
        <v>35</v>
      </c>
      <c r="D40" s="15" t="s">
        <v>55</v>
      </c>
      <c r="E40" s="15" t="s">
        <v>36</v>
      </c>
      <c r="F40" s="32" t="n">
        <v>1334</v>
      </c>
      <c r="G40" s="33" t="n">
        <v>0</v>
      </c>
      <c r="H40" s="33" t="n">
        <f aca="false">F40+G40</f>
        <v>1334</v>
      </c>
      <c r="I40" s="33" t="n">
        <v>0</v>
      </c>
      <c r="J40" s="33" t="n">
        <f aca="false">H40+I40</f>
        <v>1334</v>
      </c>
      <c r="K40" s="33" t="n">
        <v>0</v>
      </c>
      <c r="L40" s="33" t="n">
        <f aca="false">J40+K40</f>
        <v>1334</v>
      </c>
      <c r="M40" s="33" t="n">
        <v>0</v>
      </c>
      <c r="N40" s="33" t="n">
        <f aca="false">L40+M40</f>
        <v>1334</v>
      </c>
      <c r="O40" s="33" t="n">
        <v>0</v>
      </c>
      <c r="P40" s="16" t="n">
        <f aca="false">N40+O40</f>
        <v>1334</v>
      </c>
      <c r="Q40" s="16" t="n">
        <v>0</v>
      </c>
      <c r="R40" s="16" t="n">
        <f aca="false">P40+Q40</f>
        <v>1334</v>
      </c>
      <c r="S40" s="16" t="n">
        <v>56.4</v>
      </c>
      <c r="T40" s="34" t="n">
        <v>1034.9</v>
      </c>
      <c r="U40" s="36" t="n">
        <v>0.75</v>
      </c>
      <c r="V40" s="37" t="n">
        <f aca="false">T40+U40</f>
        <v>1035.65</v>
      </c>
    </row>
    <row r="41" s="18" customFormat="true" ht="15" hidden="false" customHeight="false" outlineLevel="0" collapsed="false">
      <c r="A41" s="14"/>
      <c r="B41" s="14"/>
      <c r="C41" s="31" t="s">
        <v>37</v>
      </c>
      <c r="D41" s="15" t="s">
        <v>55</v>
      </c>
      <c r="E41" s="15" t="s">
        <v>38</v>
      </c>
      <c r="F41" s="32" t="n">
        <v>0</v>
      </c>
      <c r="G41" s="33" t="n">
        <v>855.9</v>
      </c>
      <c r="H41" s="33" t="n">
        <f aca="false">F41+G41</f>
        <v>855.9</v>
      </c>
      <c r="I41" s="33"/>
      <c r="J41" s="33" t="n">
        <v>890.77</v>
      </c>
      <c r="K41" s="33"/>
      <c r="L41" s="33" t="n">
        <f aca="false">J41+K41</f>
        <v>890.77</v>
      </c>
      <c r="M41" s="33"/>
      <c r="N41" s="33" t="n">
        <f aca="false">L41+M41</f>
        <v>890.77</v>
      </c>
      <c r="O41" s="33"/>
      <c r="P41" s="16" t="n">
        <f aca="false">N41+O41</f>
        <v>890.77</v>
      </c>
      <c r="Q41" s="16"/>
      <c r="R41" s="16" t="n">
        <f aca="false">P41+Q41</f>
        <v>890.77</v>
      </c>
      <c r="S41" s="16"/>
      <c r="T41" s="34" t="n">
        <v>748.85</v>
      </c>
      <c r="U41" s="36"/>
      <c r="V41" s="37" t="n">
        <f aca="false">T41+U41</f>
        <v>748.85</v>
      </c>
    </row>
    <row r="42" s="18" customFormat="true" ht="15" hidden="false" customHeight="false" outlineLevel="0" collapsed="false">
      <c r="A42" s="14" t="s">
        <v>39</v>
      </c>
      <c r="B42" s="14"/>
      <c r="C42" s="31" t="s">
        <v>39</v>
      </c>
      <c r="D42" s="15" t="s">
        <v>56</v>
      </c>
      <c r="E42" s="15" t="s">
        <v>26</v>
      </c>
      <c r="F42" s="32" t="n">
        <v>1927</v>
      </c>
      <c r="G42" s="33" t="n">
        <f aca="false">G43</f>
        <v>-0.1</v>
      </c>
      <c r="H42" s="33" t="n">
        <f aca="false">F42+G42</f>
        <v>1926.9</v>
      </c>
      <c r="I42" s="33" t="n">
        <f aca="false">I43</f>
        <v>0</v>
      </c>
      <c r="J42" s="33" t="n">
        <f aca="false">H42+I42</f>
        <v>1926.9</v>
      </c>
      <c r="K42" s="33" t="n">
        <f aca="false">K43</f>
        <v>0</v>
      </c>
      <c r="L42" s="33" t="n">
        <f aca="false">J42+K42</f>
        <v>1926.9</v>
      </c>
      <c r="M42" s="33" t="n">
        <f aca="false">M43</f>
        <v>0</v>
      </c>
      <c r="N42" s="33" t="n">
        <f aca="false">L42+M42</f>
        <v>1926.9</v>
      </c>
      <c r="O42" s="33" t="n">
        <f aca="false">O43</f>
        <v>0</v>
      </c>
      <c r="P42" s="16" t="n">
        <f aca="false">N42+O42</f>
        <v>1926.9</v>
      </c>
      <c r="Q42" s="16" t="n">
        <f aca="false">Q43</f>
        <v>0</v>
      </c>
      <c r="R42" s="16" t="n">
        <f aca="false">P42+Q42</f>
        <v>1926.9</v>
      </c>
      <c r="S42" s="16" t="n">
        <f aca="false">S43</f>
        <v>0</v>
      </c>
      <c r="T42" s="34" t="n">
        <f aca="false">T43</f>
        <v>2433.5</v>
      </c>
      <c r="U42" s="34" t="n">
        <f aca="false">U43</f>
        <v>2.2</v>
      </c>
      <c r="V42" s="35" t="n">
        <f aca="false">V43</f>
        <v>2435.7</v>
      </c>
    </row>
    <row r="43" s="18" customFormat="true" ht="36" hidden="false" customHeight="false" outlineLevel="0" collapsed="false">
      <c r="A43" s="14" t="s">
        <v>39</v>
      </c>
      <c r="B43" s="14" t="s">
        <v>35</v>
      </c>
      <c r="C43" s="31" t="s">
        <v>35</v>
      </c>
      <c r="D43" s="15" t="s">
        <v>56</v>
      </c>
      <c r="E43" s="15" t="s">
        <v>36</v>
      </c>
      <c r="F43" s="32" t="n">
        <v>1927</v>
      </c>
      <c r="G43" s="33" t="n">
        <v>-0.1</v>
      </c>
      <c r="H43" s="33" t="n">
        <f aca="false">F43+G43</f>
        <v>1926.9</v>
      </c>
      <c r="I43" s="33"/>
      <c r="J43" s="33" t="n">
        <f aca="false">H43+I43</f>
        <v>1926.9</v>
      </c>
      <c r="K43" s="33"/>
      <c r="L43" s="33" t="n">
        <f aca="false">J43+K43</f>
        <v>1926.9</v>
      </c>
      <c r="M43" s="33"/>
      <c r="N43" s="33" t="n">
        <f aca="false">L43+M43</f>
        <v>1926.9</v>
      </c>
      <c r="O43" s="33"/>
      <c r="P43" s="16" t="n">
        <f aca="false">N43+O43</f>
        <v>1926.9</v>
      </c>
      <c r="Q43" s="16"/>
      <c r="R43" s="16" t="n">
        <f aca="false">P43+Q43</f>
        <v>1926.9</v>
      </c>
      <c r="S43" s="16"/>
      <c r="T43" s="34" t="n">
        <v>2433.5</v>
      </c>
      <c r="U43" s="36" t="n">
        <v>2.2</v>
      </c>
      <c r="V43" s="37" t="n">
        <f aca="false">T43+U43</f>
        <v>2435.7</v>
      </c>
    </row>
    <row r="44" s="18" customFormat="true" ht="15" hidden="false" customHeight="false" outlineLevel="0" collapsed="false">
      <c r="A44" s="14" t="s">
        <v>41</v>
      </c>
      <c r="B44" s="14"/>
      <c r="C44" s="31" t="s">
        <v>41</v>
      </c>
      <c r="D44" s="15" t="s">
        <v>57</v>
      </c>
      <c r="E44" s="15" t="s">
        <v>26</v>
      </c>
      <c r="F44" s="32" t="n">
        <v>1747.9</v>
      </c>
      <c r="G44" s="33" t="n">
        <f aca="false">G45+G46</f>
        <v>-1090.5</v>
      </c>
      <c r="H44" s="33" t="n">
        <f aca="false">F44+G44</f>
        <v>657.4</v>
      </c>
      <c r="I44" s="33" t="n">
        <f aca="false">I45+I46</f>
        <v>62.35</v>
      </c>
      <c r="J44" s="33" t="n">
        <f aca="false">J45+J46</f>
        <v>719.7186</v>
      </c>
      <c r="K44" s="33" t="n">
        <f aca="false">K45+K46</f>
        <v>126.372</v>
      </c>
      <c r="L44" s="33" t="n">
        <f aca="false">J44+K44</f>
        <v>846.0906</v>
      </c>
      <c r="M44" s="33" t="n">
        <f aca="false">M45+M46</f>
        <v>0</v>
      </c>
      <c r="N44" s="33" t="n">
        <f aca="false">L44+M44</f>
        <v>846.0906</v>
      </c>
      <c r="O44" s="33" t="n">
        <f aca="false">O45+O46</f>
        <v>0</v>
      </c>
      <c r="P44" s="16" t="n">
        <f aca="false">N44+O44</f>
        <v>846.0906</v>
      </c>
      <c r="Q44" s="16" t="n">
        <f aca="false">Q45+Q46</f>
        <v>13.5</v>
      </c>
      <c r="R44" s="16" t="n">
        <f aca="false">P44+Q44</f>
        <v>859.5906</v>
      </c>
      <c r="S44" s="16" t="n">
        <f aca="false">S45+S46</f>
        <v>251.05215</v>
      </c>
      <c r="T44" s="34" t="n">
        <f aca="false">T45+T46</f>
        <v>712.7</v>
      </c>
      <c r="U44" s="34" t="n">
        <f aca="false">U45+U46</f>
        <v>58.2</v>
      </c>
      <c r="V44" s="35" t="n">
        <f aca="false">V45+V46</f>
        <v>770.9</v>
      </c>
    </row>
    <row r="45" s="18" customFormat="true" ht="15" hidden="false" customHeight="false" outlineLevel="0" collapsed="false">
      <c r="A45" s="14" t="s">
        <v>41</v>
      </c>
      <c r="B45" s="14" t="s">
        <v>43</v>
      </c>
      <c r="C45" s="31" t="s">
        <v>43</v>
      </c>
      <c r="D45" s="15" t="s">
        <v>57</v>
      </c>
      <c r="E45" s="15" t="s">
        <v>44</v>
      </c>
      <c r="F45" s="32" t="n">
        <v>604.9</v>
      </c>
      <c r="G45" s="33" t="n">
        <v>44</v>
      </c>
      <c r="H45" s="33" t="n">
        <f aca="false">F45+G45</f>
        <v>648.9</v>
      </c>
      <c r="I45" s="33" t="n">
        <v>62.35</v>
      </c>
      <c r="J45" s="33" t="n">
        <v>711.13</v>
      </c>
      <c r="K45" s="33" t="n">
        <v>124.772</v>
      </c>
      <c r="L45" s="33" t="n">
        <f aca="false">J45+K45</f>
        <v>835.902</v>
      </c>
      <c r="M45" s="33"/>
      <c r="N45" s="33" t="n">
        <f aca="false">L45+M45</f>
        <v>835.902</v>
      </c>
      <c r="O45" s="33"/>
      <c r="P45" s="16" t="n">
        <f aca="false">N45+O45</f>
        <v>835.902</v>
      </c>
      <c r="Q45" s="16" t="n">
        <v>13.5</v>
      </c>
      <c r="R45" s="16" t="n">
        <f aca="false">P45+Q45</f>
        <v>849.402</v>
      </c>
      <c r="S45" s="16" t="n">
        <v>242.70922</v>
      </c>
      <c r="T45" s="34" t="n">
        <v>690.9</v>
      </c>
      <c r="U45" s="36" t="n">
        <v>57.8</v>
      </c>
      <c r="V45" s="37" t="n">
        <f aca="false">T45+U45</f>
        <v>748.7</v>
      </c>
    </row>
    <row r="46" s="18" customFormat="true" ht="15" hidden="false" customHeight="false" outlineLevel="0" collapsed="false">
      <c r="A46" s="14" t="s">
        <v>41</v>
      </c>
      <c r="B46" s="14" t="s">
        <v>37</v>
      </c>
      <c r="C46" s="31" t="s">
        <v>37</v>
      </c>
      <c r="D46" s="15" t="s">
        <v>57</v>
      </c>
      <c r="E46" s="15" t="s">
        <v>38</v>
      </c>
      <c r="F46" s="32" t="n">
        <v>1143</v>
      </c>
      <c r="G46" s="33" t="n">
        <v>-1134.5</v>
      </c>
      <c r="H46" s="33" t="n">
        <f aca="false">F46+G46</f>
        <v>8.5</v>
      </c>
      <c r="I46" s="33"/>
      <c r="J46" s="33" t="n">
        <v>8.5886</v>
      </c>
      <c r="K46" s="33" t="n">
        <v>1.6</v>
      </c>
      <c r="L46" s="33" t="n">
        <f aca="false">J46+K46</f>
        <v>10.1886</v>
      </c>
      <c r="M46" s="33"/>
      <c r="N46" s="33" t="n">
        <f aca="false">L46+M46</f>
        <v>10.1886</v>
      </c>
      <c r="O46" s="33"/>
      <c r="P46" s="16" t="n">
        <f aca="false">N46+O46</f>
        <v>10.1886</v>
      </c>
      <c r="Q46" s="16"/>
      <c r="R46" s="16" t="n">
        <f aca="false">P46+Q46</f>
        <v>10.1886</v>
      </c>
      <c r="S46" s="16" t="n">
        <v>8.34293</v>
      </c>
      <c r="T46" s="34" t="n">
        <v>21.8</v>
      </c>
      <c r="U46" s="36" t="n">
        <v>0.4</v>
      </c>
      <c r="V46" s="37" t="n">
        <f aca="false">T46+U46</f>
        <v>22.2</v>
      </c>
    </row>
    <row r="47" s="18" customFormat="true" ht="15" hidden="false" customHeight="false" outlineLevel="0" collapsed="false">
      <c r="A47" s="14" t="s">
        <v>58</v>
      </c>
      <c r="B47" s="14"/>
      <c r="C47" s="31" t="s">
        <v>58</v>
      </c>
      <c r="D47" s="15" t="s">
        <v>59</v>
      </c>
      <c r="E47" s="15" t="s">
        <v>26</v>
      </c>
      <c r="F47" s="32" t="n">
        <v>2717.09</v>
      </c>
      <c r="G47" s="33" t="n">
        <f aca="false">G48+G50+G52</f>
        <v>0</v>
      </c>
      <c r="H47" s="33" t="n">
        <f aca="false">F47+G47</f>
        <v>2717.09</v>
      </c>
      <c r="I47" s="33" t="n">
        <f aca="false">I48+I50+I52</f>
        <v>41.3</v>
      </c>
      <c r="J47" s="33" t="n">
        <f aca="false">J48+J50+J52</f>
        <v>2758.4</v>
      </c>
      <c r="K47" s="33" t="n">
        <f aca="false">K48+K50+K52</f>
        <v>34.3</v>
      </c>
      <c r="L47" s="33" t="n">
        <f aca="false">J47+K47</f>
        <v>2792.7</v>
      </c>
      <c r="M47" s="33" t="n">
        <f aca="false">M48+M50+M52</f>
        <v>0</v>
      </c>
      <c r="N47" s="33" t="n">
        <f aca="false">L47+M47</f>
        <v>2792.7</v>
      </c>
      <c r="O47" s="33" t="n">
        <f aca="false">O48+O50+O52</f>
        <v>0</v>
      </c>
      <c r="P47" s="16" t="n">
        <f aca="false">N47+O47</f>
        <v>2792.7</v>
      </c>
      <c r="Q47" s="16" t="n">
        <f aca="false">Q48+Q50+Q52</f>
        <v>2.2</v>
      </c>
      <c r="R47" s="16" t="n">
        <f aca="false">P47+Q47</f>
        <v>2794.9</v>
      </c>
      <c r="S47" s="16" t="n">
        <f aca="false">S48+S50+S52</f>
        <v>13.5</v>
      </c>
      <c r="T47" s="34" t="n">
        <f aca="false">T48+T50+T52</f>
        <v>2575.65</v>
      </c>
      <c r="U47" s="34" t="n">
        <f aca="false">U48+U50+U52</f>
        <v>0</v>
      </c>
      <c r="V47" s="35" t="n">
        <f aca="false">V48+V50+V52</f>
        <v>2575.65</v>
      </c>
    </row>
    <row r="48" s="18" customFormat="true" ht="15" hidden="false" customHeight="false" outlineLevel="0" collapsed="false">
      <c r="A48" s="14" t="s">
        <v>33</v>
      </c>
      <c r="B48" s="14"/>
      <c r="C48" s="31" t="s">
        <v>33</v>
      </c>
      <c r="D48" s="15" t="s">
        <v>60</v>
      </c>
      <c r="E48" s="15" t="s">
        <v>26</v>
      </c>
      <c r="F48" s="32" t="n">
        <v>1082</v>
      </c>
      <c r="G48" s="33" t="n">
        <f aca="false">G49</f>
        <v>0</v>
      </c>
      <c r="H48" s="33" t="n">
        <f aca="false">F48+G48</f>
        <v>1082</v>
      </c>
      <c r="I48" s="33" t="n">
        <f aca="false">I49</f>
        <v>0</v>
      </c>
      <c r="J48" s="33" t="n">
        <f aca="false">H48+I48</f>
        <v>1082</v>
      </c>
      <c r="K48" s="33" t="n">
        <f aca="false">K49</f>
        <v>0</v>
      </c>
      <c r="L48" s="33" t="n">
        <f aca="false">J48+K48</f>
        <v>1082</v>
      </c>
      <c r="M48" s="33" t="n">
        <f aca="false">M49</f>
        <v>0</v>
      </c>
      <c r="N48" s="33" t="n">
        <f aca="false">L48+M48</f>
        <v>1082</v>
      </c>
      <c r="O48" s="33" t="n">
        <f aca="false">O49</f>
        <v>0</v>
      </c>
      <c r="P48" s="16" t="n">
        <f aca="false">N48+O48</f>
        <v>1082</v>
      </c>
      <c r="Q48" s="16" t="n">
        <f aca="false">Q49</f>
        <v>0</v>
      </c>
      <c r="R48" s="16" t="n">
        <f aca="false">P48+Q48</f>
        <v>1082</v>
      </c>
      <c r="S48" s="16" t="n">
        <f aca="false">S49</f>
        <v>0</v>
      </c>
      <c r="T48" s="34" t="n">
        <f aca="false">T49</f>
        <v>551.8</v>
      </c>
      <c r="U48" s="34" t="n">
        <f aca="false">U49</f>
        <v>0</v>
      </c>
      <c r="V48" s="35" t="n">
        <f aca="false">V49</f>
        <v>551.8</v>
      </c>
    </row>
    <row r="49" s="18" customFormat="true" ht="36" hidden="false" customHeight="false" outlineLevel="0" collapsed="false">
      <c r="A49" s="14" t="s">
        <v>33</v>
      </c>
      <c r="B49" s="14" t="s">
        <v>35</v>
      </c>
      <c r="C49" s="31" t="s">
        <v>35</v>
      </c>
      <c r="D49" s="15" t="s">
        <v>60</v>
      </c>
      <c r="E49" s="15" t="s">
        <v>36</v>
      </c>
      <c r="F49" s="32" t="n">
        <v>1082</v>
      </c>
      <c r="G49" s="33"/>
      <c r="H49" s="33" t="n">
        <f aca="false">F49+G49</f>
        <v>1082</v>
      </c>
      <c r="I49" s="33"/>
      <c r="J49" s="33" t="n">
        <f aca="false">H49+I49</f>
        <v>1082</v>
      </c>
      <c r="K49" s="33"/>
      <c r="L49" s="33" t="n">
        <f aca="false">J49+K49</f>
        <v>1082</v>
      </c>
      <c r="M49" s="33"/>
      <c r="N49" s="33" t="n">
        <f aca="false">L49+M49</f>
        <v>1082</v>
      </c>
      <c r="O49" s="33"/>
      <c r="P49" s="16" t="n">
        <f aca="false">N49+O49</f>
        <v>1082</v>
      </c>
      <c r="Q49" s="16"/>
      <c r="R49" s="16" t="n">
        <f aca="false">P49+Q49</f>
        <v>1082</v>
      </c>
      <c r="S49" s="16"/>
      <c r="T49" s="34" t="n">
        <v>551.8</v>
      </c>
      <c r="U49" s="36"/>
      <c r="V49" s="37" t="n">
        <f aca="false">T49+U49</f>
        <v>551.8</v>
      </c>
    </row>
    <row r="50" s="18" customFormat="true" ht="15" hidden="false" customHeight="false" outlineLevel="0" collapsed="false">
      <c r="A50" s="14" t="s">
        <v>39</v>
      </c>
      <c r="B50" s="14"/>
      <c r="C50" s="31" t="s">
        <v>39</v>
      </c>
      <c r="D50" s="15" t="s">
        <v>61</v>
      </c>
      <c r="E50" s="15" t="s">
        <v>26</v>
      </c>
      <c r="F50" s="32" t="n">
        <v>1561</v>
      </c>
      <c r="G50" s="33" t="n">
        <f aca="false">G51</f>
        <v>0</v>
      </c>
      <c r="H50" s="33" t="n">
        <f aca="false">F50+G50</f>
        <v>1561</v>
      </c>
      <c r="I50" s="33" t="n">
        <f aca="false">I51</f>
        <v>0</v>
      </c>
      <c r="J50" s="33" t="n">
        <f aca="false">H50+I50</f>
        <v>1561</v>
      </c>
      <c r="K50" s="33" t="n">
        <f aca="false">K51</f>
        <v>0</v>
      </c>
      <c r="L50" s="33" t="n">
        <f aca="false">J50+K50</f>
        <v>1561</v>
      </c>
      <c r="M50" s="33" t="n">
        <f aca="false">M51</f>
        <v>0</v>
      </c>
      <c r="N50" s="33" t="n">
        <f aca="false">L50+M50</f>
        <v>1561</v>
      </c>
      <c r="O50" s="33" t="n">
        <f aca="false">O51</f>
        <v>0</v>
      </c>
      <c r="P50" s="16" t="n">
        <f aca="false">N50+O50</f>
        <v>1561</v>
      </c>
      <c r="Q50" s="16" t="n">
        <f aca="false">Q51</f>
        <v>0</v>
      </c>
      <c r="R50" s="16" t="n">
        <f aca="false">P50+Q50</f>
        <v>1561</v>
      </c>
      <c r="S50" s="16" t="n">
        <f aca="false">S51</f>
        <v>0</v>
      </c>
      <c r="T50" s="34" t="n">
        <f aca="false">T51</f>
        <v>1923.6</v>
      </c>
      <c r="U50" s="34" t="n">
        <f aca="false">U51</f>
        <v>0</v>
      </c>
      <c r="V50" s="35" t="n">
        <f aca="false">V51</f>
        <v>1923.6</v>
      </c>
    </row>
    <row r="51" s="18" customFormat="true" ht="36" hidden="false" customHeight="false" outlineLevel="0" collapsed="false">
      <c r="A51" s="14" t="s">
        <v>39</v>
      </c>
      <c r="B51" s="14" t="s">
        <v>35</v>
      </c>
      <c r="C51" s="31" t="s">
        <v>35</v>
      </c>
      <c r="D51" s="15" t="s">
        <v>61</v>
      </c>
      <c r="E51" s="15" t="s">
        <v>36</v>
      </c>
      <c r="F51" s="32" t="n">
        <v>1561</v>
      </c>
      <c r="G51" s="33"/>
      <c r="H51" s="33" t="n">
        <f aca="false">F51+G51</f>
        <v>1561</v>
      </c>
      <c r="I51" s="33"/>
      <c r="J51" s="33" t="n">
        <f aca="false">H51+I51</f>
        <v>1561</v>
      </c>
      <c r="K51" s="33"/>
      <c r="L51" s="33" t="n">
        <f aca="false">J51+K51</f>
        <v>1561</v>
      </c>
      <c r="M51" s="33"/>
      <c r="N51" s="33" t="n">
        <f aca="false">L51+M51</f>
        <v>1561</v>
      </c>
      <c r="O51" s="33"/>
      <c r="P51" s="16" t="n">
        <f aca="false">N51+O51</f>
        <v>1561</v>
      </c>
      <c r="Q51" s="16"/>
      <c r="R51" s="16" t="n">
        <f aca="false">P51+Q51</f>
        <v>1561</v>
      </c>
      <c r="S51" s="16"/>
      <c r="T51" s="34" t="n">
        <v>1923.6</v>
      </c>
      <c r="U51" s="36"/>
      <c r="V51" s="37" t="n">
        <f aca="false">T51+U51</f>
        <v>1923.6</v>
      </c>
    </row>
    <row r="52" s="18" customFormat="true" ht="15" hidden="false" customHeight="false" outlineLevel="0" collapsed="false">
      <c r="A52" s="14" t="s">
        <v>41</v>
      </c>
      <c r="B52" s="14"/>
      <c r="C52" s="31" t="s">
        <v>41</v>
      </c>
      <c r="D52" s="15" t="s">
        <v>62</v>
      </c>
      <c r="E52" s="15" t="s">
        <v>26</v>
      </c>
      <c r="F52" s="32" t="n">
        <f aca="false">F53+F54</f>
        <v>74.1</v>
      </c>
      <c r="G52" s="33" t="n">
        <f aca="false">G53+G54</f>
        <v>0</v>
      </c>
      <c r="H52" s="33" t="n">
        <f aca="false">F52+G52</f>
        <v>74.1</v>
      </c>
      <c r="I52" s="33" t="n">
        <f aca="false">I53+I54</f>
        <v>41.3</v>
      </c>
      <c r="J52" s="33" t="n">
        <f aca="false">H52+I52</f>
        <v>115.4</v>
      </c>
      <c r="K52" s="33" t="n">
        <f aca="false">K53+K54</f>
        <v>34.3</v>
      </c>
      <c r="L52" s="33" t="n">
        <f aca="false">J52+K52</f>
        <v>149.7</v>
      </c>
      <c r="M52" s="33" t="n">
        <f aca="false">M53+M54</f>
        <v>0</v>
      </c>
      <c r="N52" s="33" t="n">
        <f aca="false">L52+M52</f>
        <v>149.7</v>
      </c>
      <c r="O52" s="33" t="n">
        <f aca="false">O53+O54</f>
        <v>0</v>
      </c>
      <c r="P52" s="16" t="n">
        <f aca="false">N52+O52</f>
        <v>149.7</v>
      </c>
      <c r="Q52" s="16" t="n">
        <f aca="false">Q53+Q54</f>
        <v>2.2</v>
      </c>
      <c r="R52" s="16" t="n">
        <f aca="false">P52+Q52</f>
        <v>151.9</v>
      </c>
      <c r="S52" s="16" t="n">
        <f aca="false">S53+S54</f>
        <v>13.5</v>
      </c>
      <c r="T52" s="34" t="n">
        <f aca="false">T53+T54</f>
        <v>100.25</v>
      </c>
      <c r="U52" s="34" t="n">
        <f aca="false">U53+U54</f>
        <v>0</v>
      </c>
      <c r="V52" s="35" t="n">
        <f aca="false">V53+V54</f>
        <v>100.25</v>
      </c>
    </row>
    <row r="53" s="18" customFormat="true" ht="15" hidden="false" customHeight="false" outlineLevel="0" collapsed="false">
      <c r="A53" s="14" t="s">
        <v>41</v>
      </c>
      <c r="B53" s="14" t="s">
        <v>43</v>
      </c>
      <c r="C53" s="31" t="s">
        <v>43</v>
      </c>
      <c r="D53" s="15" t="s">
        <v>62</v>
      </c>
      <c r="E53" s="15" t="s">
        <v>44</v>
      </c>
      <c r="F53" s="32" t="n">
        <v>64.8</v>
      </c>
      <c r="G53" s="33"/>
      <c r="H53" s="33" t="n">
        <f aca="false">F53+G53</f>
        <v>64.8</v>
      </c>
      <c r="I53" s="33" t="n">
        <v>41.3</v>
      </c>
      <c r="J53" s="33" t="n">
        <f aca="false">H53+I53</f>
        <v>106.1</v>
      </c>
      <c r="K53" s="33" t="n">
        <v>33.5</v>
      </c>
      <c r="L53" s="33" t="n">
        <f aca="false">J53+K53</f>
        <v>139.6</v>
      </c>
      <c r="M53" s="33"/>
      <c r="N53" s="33" t="n">
        <f aca="false">L53+M53</f>
        <v>139.6</v>
      </c>
      <c r="O53" s="33"/>
      <c r="P53" s="16" t="n">
        <f aca="false">N53+O53</f>
        <v>139.6</v>
      </c>
      <c r="Q53" s="16" t="n">
        <v>2</v>
      </c>
      <c r="R53" s="16" t="n">
        <f aca="false">P53+Q53</f>
        <v>141.6</v>
      </c>
      <c r="S53" s="16" t="n">
        <v>13.5</v>
      </c>
      <c r="T53" s="34" t="n">
        <v>90</v>
      </c>
      <c r="U53" s="36"/>
      <c r="V53" s="37" t="n">
        <f aca="false">T53+U53</f>
        <v>90</v>
      </c>
    </row>
    <row r="54" s="18" customFormat="true" ht="15" hidden="false" customHeight="false" outlineLevel="0" collapsed="false">
      <c r="A54" s="14" t="s">
        <v>41</v>
      </c>
      <c r="B54" s="14" t="s">
        <v>37</v>
      </c>
      <c r="C54" s="31" t="s">
        <v>37</v>
      </c>
      <c r="D54" s="15" t="s">
        <v>62</v>
      </c>
      <c r="E54" s="15" t="s">
        <v>38</v>
      </c>
      <c r="F54" s="32" t="n">
        <v>9.3</v>
      </c>
      <c r="G54" s="33"/>
      <c r="H54" s="33" t="n">
        <f aca="false">F54+G54</f>
        <v>9.3</v>
      </c>
      <c r="I54" s="33"/>
      <c r="J54" s="33" t="n">
        <f aca="false">H54+I54</f>
        <v>9.3</v>
      </c>
      <c r="K54" s="33" t="n">
        <v>0.8</v>
      </c>
      <c r="L54" s="33" t="n">
        <f aca="false">J54+K54</f>
        <v>10.1</v>
      </c>
      <c r="M54" s="33"/>
      <c r="N54" s="33" t="n">
        <f aca="false">L54+M54</f>
        <v>10.1</v>
      </c>
      <c r="O54" s="33"/>
      <c r="P54" s="16" t="n">
        <f aca="false">N54+O54</f>
        <v>10.1</v>
      </c>
      <c r="Q54" s="16" t="n">
        <v>0.2</v>
      </c>
      <c r="R54" s="16" t="n">
        <f aca="false">P54+Q54</f>
        <v>10.3</v>
      </c>
      <c r="S54" s="16"/>
      <c r="T54" s="34" t="n">
        <v>10.25</v>
      </c>
      <c r="U54" s="36"/>
      <c r="V54" s="37" t="n">
        <f aca="false">T54+U54</f>
        <v>10.25</v>
      </c>
    </row>
    <row r="55" s="18" customFormat="true" ht="24" hidden="false" customHeight="false" outlineLevel="0" collapsed="false">
      <c r="A55" s="14" t="s">
        <v>63</v>
      </c>
      <c r="B55" s="14"/>
      <c r="C55" s="31" t="s">
        <v>63</v>
      </c>
      <c r="D55" s="15" t="s">
        <v>64</v>
      </c>
      <c r="E55" s="15" t="s">
        <v>26</v>
      </c>
      <c r="F55" s="32" t="n">
        <v>7212.7</v>
      </c>
      <c r="G55" s="33" t="n">
        <f aca="false">G56</f>
        <v>0</v>
      </c>
      <c r="H55" s="33" t="n">
        <f aca="false">F55+G55</f>
        <v>7212.7</v>
      </c>
      <c r="I55" s="33" t="n">
        <f aca="false">I56</f>
        <v>0</v>
      </c>
      <c r="J55" s="33" t="n">
        <f aca="false">H55+I55</f>
        <v>7212.7</v>
      </c>
      <c r="K55" s="33" t="n">
        <f aca="false">K56</f>
        <v>24.3</v>
      </c>
      <c r="L55" s="33" t="n">
        <f aca="false">J55+K55</f>
        <v>7237</v>
      </c>
      <c r="M55" s="33" t="n">
        <f aca="false">M56</f>
        <v>-1911.8315</v>
      </c>
      <c r="N55" s="33" t="n">
        <f aca="false">L55+M55</f>
        <v>5325.1685</v>
      </c>
      <c r="O55" s="33" t="n">
        <f aca="false">O56</f>
        <v>0</v>
      </c>
      <c r="P55" s="16" t="n">
        <f aca="false">N55+O55</f>
        <v>5325.1685</v>
      </c>
      <c r="Q55" s="16" t="n">
        <f aca="false">Q56</f>
        <v>0</v>
      </c>
      <c r="R55" s="16" t="n">
        <f aca="false">P55+Q55</f>
        <v>5325.1685</v>
      </c>
      <c r="S55" s="16" t="n">
        <f aca="false">S56</f>
        <v>0</v>
      </c>
      <c r="T55" s="34" t="n">
        <f aca="false">T56</f>
        <v>4209.6</v>
      </c>
      <c r="U55" s="34" t="n">
        <f aca="false">U56</f>
        <v>11.24565</v>
      </c>
      <c r="V55" s="35" t="n">
        <f aca="false">V56</f>
        <v>4220.84565</v>
      </c>
    </row>
    <row r="56" s="18" customFormat="true" ht="15" hidden="false" customHeight="false" outlineLevel="0" collapsed="false">
      <c r="A56" s="14" t="s">
        <v>63</v>
      </c>
      <c r="B56" s="14" t="s">
        <v>43</v>
      </c>
      <c r="C56" s="31" t="s">
        <v>43</v>
      </c>
      <c r="D56" s="15" t="s">
        <v>64</v>
      </c>
      <c r="E56" s="15" t="s">
        <v>44</v>
      </c>
      <c r="F56" s="32" t="n">
        <v>7212.7</v>
      </c>
      <c r="G56" s="33"/>
      <c r="H56" s="33" t="n">
        <f aca="false">F56+G56</f>
        <v>7212.7</v>
      </c>
      <c r="I56" s="33"/>
      <c r="J56" s="33" t="n">
        <f aca="false">H56+I56</f>
        <v>7212.7</v>
      </c>
      <c r="K56" s="33" t="n">
        <v>24.3</v>
      </c>
      <c r="L56" s="33" t="n">
        <f aca="false">J56+K56</f>
        <v>7237</v>
      </c>
      <c r="M56" s="33" t="n">
        <v>-1911.8315</v>
      </c>
      <c r="N56" s="33" t="n">
        <f aca="false">L56+M56</f>
        <v>5325.1685</v>
      </c>
      <c r="O56" s="33"/>
      <c r="P56" s="16" t="n">
        <f aca="false">N56+O56</f>
        <v>5325.1685</v>
      </c>
      <c r="Q56" s="16"/>
      <c r="R56" s="16" t="n">
        <f aca="false">P56+Q56</f>
        <v>5325.1685</v>
      </c>
      <c r="S56" s="16"/>
      <c r="T56" s="34" t="n">
        <v>4209.6</v>
      </c>
      <c r="U56" s="36" t="n">
        <v>11.24565</v>
      </c>
      <c r="V56" s="37" t="n">
        <f aca="false">T56+U56</f>
        <v>4220.84565</v>
      </c>
    </row>
    <row r="57" s="18" customFormat="true" ht="24" hidden="false" customHeight="false" outlineLevel="0" collapsed="false">
      <c r="A57" s="14" t="s">
        <v>65</v>
      </c>
      <c r="B57" s="14"/>
      <c r="C57" s="31" t="s">
        <v>65</v>
      </c>
      <c r="D57" s="15" t="s">
        <v>66</v>
      </c>
      <c r="E57" s="15" t="s">
        <v>26</v>
      </c>
      <c r="F57" s="32" t="n">
        <v>307.8</v>
      </c>
      <c r="G57" s="33" t="n">
        <f aca="false">G58</f>
        <v>0</v>
      </c>
      <c r="H57" s="33" t="n">
        <f aca="false">F57+G57</f>
        <v>307.8</v>
      </c>
      <c r="I57" s="33" t="n">
        <f aca="false">I58</f>
        <v>0</v>
      </c>
      <c r="J57" s="33" t="n">
        <f aca="false">H57+I57</f>
        <v>307.8</v>
      </c>
      <c r="K57" s="33" t="e">
        <f aca="false">K58+#REF!</f>
        <v>#REF!</v>
      </c>
      <c r="L57" s="33" t="e">
        <f aca="false">J57+K57</f>
        <v>#REF!</v>
      </c>
      <c r="M57" s="33" t="e">
        <f aca="false">M58+#REF!</f>
        <v>#REF!</v>
      </c>
      <c r="N57" s="33" t="e">
        <f aca="false">L57+M57</f>
        <v>#REF!</v>
      </c>
      <c r="O57" s="33" t="e">
        <f aca="false">O58+#REF!</f>
        <v>#REF!</v>
      </c>
      <c r="P57" s="16" t="e">
        <f aca="false">N57+O57</f>
        <v>#REF!</v>
      </c>
      <c r="Q57" s="16" t="e">
        <f aca="false">Q58+#REF!</f>
        <v>#REF!</v>
      </c>
      <c r="R57" s="16" t="e">
        <f aca="false">P57+Q57</f>
        <v>#REF!</v>
      </c>
      <c r="S57" s="16" t="e">
        <f aca="false">S58+#REF!</f>
        <v>#REF!</v>
      </c>
      <c r="T57" s="34" t="n">
        <f aca="false">T58</f>
        <v>225.18</v>
      </c>
      <c r="U57" s="34" t="n">
        <f aca="false">U58</f>
        <v>0</v>
      </c>
      <c r="V57" s="35" t="n">
        <f aca="false">V58</f>
        <v>225.18</v>
      </c>
    </row>
    <row r="58" s="18" customFormat="true" ht="36" hidden="false" customHeight="false" outlineLevel="0" collapsed="false">
      <c r="A58" s="14" t="s">
        <v>67</v>
      </c>
      <c r="B58" s="14"/>
      <c r="C58" s="31" t="s">
        <v>67</v>
      </c>
      <c r="D58" s="15" t="s">
        <v>68</v>
      </c>
      <c r="E58" s="15" t="s">
        <v>26</v>
      </c>
      <c r="F58" s="32" t="n">
        <v>307.8</v>
      </c>
      <c r="G58" s="33" t="n">
        <f aca="false">G59</f>
        <v>0</v>
      </c>
      <c r="H58" s="33" t="n">
        <f aca="false">F58+G58</f>
        <v>307.8</v>
      </c>
      <c r="I58" s="33" t="n">
        <f aca="false">I59</f>
        <v>0</v>
      </c>
      <c r="J58" s="33" t="n">
        <f aca="false">H58+I58</f>
        <v>307.8</v>
      </c>
      <c r="K58" s="33" t="n">
        <f aca="false">K59</f>
        <v>52.7</v>
      </c>
      <c r="L58" s="33" t="n">
        <f aca="false">J58+K58</f>
        <v>360.5</v>
      </c>
      <c r="M58" s="33" t="n">
        <f aca="false">M59+M60</f>
        <v>0</v>
      </c>
      <c r="N58" s="33" t="n">
        <f aca="false">L58+M58</f>
        <v>360.5</v>
      </c>
      <c r="O58" s="33" t="n">
        <f aca="false">O59+O60</f>
        <v>0</v>
      </c>
      <c r="P58" s="16" t="n">
        <f aca="false">N58+O58</f>
        <v>360.5</v>
      </c>
      <c r="Q58" s="16" t="n">
        <f aca="false">Q59+Q60</f>
        <v>0</v>
      </c>
      <c r="R58" s="16" t="n">
        <f aca="false">P58+Q58</f>
        <v>360.5</v>
      </c>
      <c r="S58" s="16" t="n">
        <f aca="false">S59+S60</f>
        <v>0</v>
      </c>
      <c r="T58" s="34" t="n">
        <f aca="false">T59+T60</f>
        <v>225.18</v>
      </c>
      <c r="U58" s="34" t="n">
        <f aca="false">U59+U60</f>
        <v>0</v>
      </c>
      <c r="V58" s="35" t="n">
        <f aca="false">V59+V60</f>
        <v>225.18</v>
      </c>
    </row>
    <row r="59" s="18" customFormat="true" ht="15" hidden="false" customHeight="false" outlineLevel="0" collapsed="false">
      <c r="A59" s="14" t="s">
        <v>67</v>
      </c>
      <c r="B59" s="14" t="s">
        <v>43</v>
      </c>
      <c r="C59" s="31" t="s">
        <v>43</v>
      </c>
      <c r="D59" s="15" t="s">
        <v>68</v>
      </c>
      <c r="E59" s="15" t="s">
        <v>44</v>
      </c>
      <c r="F59" s="32" t="n">
        <v>307.8</v>
      </c>
      <c r="G59" s="33"/>
      <c r="H59" s="33" t="n">
        <f aca="false">F59+G59</f>
        <v>307.8</v>
      </c>
      <c r="I59" s="33"/>
      <c r="J59" s="33" t="n">
        <f aca="false">H59+I59</f>
        <v>307.8</v>
      </c>
      <c r="K59" s="33" t="n">
        <v>52.7</v>
      </c>
      <c r="L59" s="33" t="n">
        <f aca="false">J59+K59</f>
        <v>360.5</v>
      </c>
      <c r="M59" s="33" t="n">
        <v>-21.24882</v>
      </c>
      <c r="N59" s="33" t="n">
        <f aca="false">L59+M59</f>
        <v>339.25118</v>
      </c>
      <c r="O59" s="33"/>
      <c r="P59" s="16" t="n">
        <f aca="false">N59+O59</f>
        <v>339.25118</v>
      </c>
      <c r="Q59" s="16"/>
      <c r="R59" s="16" t="n">
        <f aca="false">P59+Q59</f>
        <v>339.25118</v>
      </c>
      <c r="S59" s="16"/>
      <c r="T59" s="34" t="n">
        <v>225.18</v>
      </c>
      <c r="U59" s="36"/>
      <c r="V59" s="37" t="n">
        <f aca="false">T59+U59</f>
        <v>225.18</v>
      </c>
    </row>
    <row r="60" s="18" customFormat="true" ht="24" hidden="false" customHeight="false" outlineLevel="0" collapsed="false">
      <c r="A60" s="14"/>
      <c r="B60" s="14"/>
      <c r="C60" s="38" t="s">
        <v>48</v>
      </c>
      <c r="D60" s="15" t="s">
        <v>68</v>
      </c>
      <c r="E60" s="39" t="s">
        <v>49</v>
      </c>
      <c r="F60" s="32"/>
      <c r="G60" s="33"/>
      <c r="H60" s="33"/>
      <c r="I60" s="33"/>
      <c r="J60" s="33"/>
      <c r="K60" s="33"/>
      <c r="L60" s="33"/>
      <c r="M60" s="33" t="n">
        <v>21.24882</v>
      </c>
      <c r="N60" s="33" t="n">
        <f aca="false">M60</f>
        <v>21.24882</v>
      </c>
      <c r="O60" s="33"/>
      <c r="P60" s="16" t="n">
        <f aca="false">N60+O60</f>
        <v>21.24882</v>
      </c>
      <c r="Q60" s="16"/>
      <c r="R60" s="16" t="n">
        <f aca="false">P60+Q60</f>
        <v>21.24882</v>
      </c>
      <c r="S60" s="16"/>
      <c r="T60" s="34"/>
      <c r="U60" s="36"/>
      <c r="V60" s="37" t="n">
        <f aca="false">T60+U60</f>
        <v>0</v>
      </c>
    </row>
    <row r="61" s="18" customFormat="true" ht="36" hidden="false" customHeight="false" outlineLevel="0" collapsed="false">
      <c r="A61" s="14" t="s">
        <v>69</v>
      </c>
      <c r="B61" s="14"/>
      <c r="C61" s="31" t="s">
        <v>69</v>
      </c>
      <c r="D61" s="15" t="s">
        <v>70</v>
      </c>
      <c r="E61" s="15" t="s">
        <v>26</v>
      </c>
      <c r="F61" s="32" t="n">
        <v>6739.1</v>
      </c>
      <c r="G61" s="33" t="n">
        <f aca="false">G62+G66+G68+G71</f>
        <v>-46.6</v>
      </c>
      <c r="H61" s="33" t="n">
        <f aca="false">F61+G61</f>
        <v>6692.5</v>
      </c>
      <c r="I61" s="33" t="n">
        <f aca="false">I62+I66+I68+I71</f>
        <v>0</v>
      </c>
      <c r="J61" s="33" t="n">
        <f aca="false">H61+I61</f>
        <v>6692.5</v>
      </c>
      <c r="K61" s="33" t="n">
        <f aca="false">K62+K66+K68+K71</f>
        <v>0</v>
      </c>
      <c r="L61" s="33" t="n">
        <f aca="false">J61+K61</f>
        <v>6692.5</v>
      </c>
      <c r="M61" s="33" t="n">
        <f aca="false">M62+M66+M68+M71</f>
        <v>0</v>
      </c>
      <c r="N61" s="33" t="n">
        <f aca="false">L61+M61</f>
        <v>6692.5</v>
      </c>
      <c r="O61" s="33" t="n">
        <f aca="false">O62+O66+O68+O71</f>
        <v>0</v>
      </c>
      <c r="P61" s="16" t="n">
        <f aca="false">N61+O61</f>
        <v>6692.5</v>
      </c>
      <c r="Q61" s="16" t="n">
        <f aca="false">Q62+Q66+Q68+Q71</f>
        <v>-52.7</v>
      </c>
      <c r="R61" s="16" t="n">
        <f aca="false">P61+Q61</f>
        <v>6639.8</v>
      </c>
      <c r="S61" s="16" t="n">
        <f aca="false">S62+S66+S68+S71</f>
        <v>65</v>
      </c>
      <c r="T61" s="34" t="n">
        <f aca="false">T62+T65+T68+T71</f>
        <v>5820.8</v>
      </c>
      <c r="U61" s="34" t="n">
        <f aca="false">U62+U65+U68+U71</f>
        <v>6.2</v>
      </c>
      <c r="V61" s="35" t="n">
        <f aca="false">V62+V65+V68+V71</f>
        <v>5827</v>
      </c>
    </row>
    <row r="62" s="18" customFormat="true" ht="48" hidden="false" customHeight="false" outlineLevel="0" collapsed="false">
      <c r="A62" s="14" t="s">
        <v>71</v>
      </c>
      <c r="B62" s="14"/>
      <c r="C62" s="31" t="s">
        <v>71</v>
      </c>
      <c r="D62" s="15" t="s">
        <v>72</v>
      </c>
      <c r="E62" s="15" t="s">
        <v>26</v>
      </c>
      <c r="F62" s="32" t="n">
        <v>3034</v>
      </c>
      <c r="G62" s="33"/>
      <c r="H62" s="33" t="n">
        <f aca="false">F62+G62</f>
        <v>3034</v>
      </c>
      <c r="I62" s="33"/>
      <c r="J62" s="33" t="n">
        <f aca="false">H62+I62</f>
        <v>3034</v>
      </c>
      <c r="K62" s="33"/>
      <c r="L62" s="33" t="n">
        <f aca="false">J62+K62</f>
        <v>3034</v>
      </c>
      <c r="M62" s="33"/>
      <c r="N62" s="33" t="n">
        <f aca="false">L62+M62</f>
        <v>3034</v>
      </c>
      <c r="O62" s="33"/>
      <c r="P62" s="16" t="n">
        <f aca="false">N62+O62</f>
        <v>3034</v>
      </c>
      <c r="Q62" s="16" t="n">
        <f aca="false">Q64</f>
        <v>440</v>
      </c>
      <c r="R62" s="16" t="n">
        <f aca="false">P62+Q62</f>
        <v>3474</v>
      </c>
      <c r="S62" s="16" t="n">
        <f aca="false">S64</f>
        <v>65</v>
      </c>
      <c r="T62" s="34" t="n">
        <f aca="false">T64+T63</f>
        <v>3077</v>
      </c>
      <c r="U62" s="34" t="n">
        <f aca="false">U64+U63</f>
        <v>0</v>
      </c>
      <c r="V62" s="35" t="n">
        <f aca="false">V64+V63</f>
        <v>3077</v>
      </c>
    </row>
    <row r="63" s="18" customFormat="true" ht="15" hidden="false" customHeight="false" outlineLevel="0" collapsed="false">
      <c r="A63" s="14"/>
      <c r="B63" s="14"/>
      <c r="C63" s="31" t="s">
        <v>43</v>
      </c>
      <c r="D63" s="15" t="s">
        <v>72</v>
      </c>
      <c r="E63" s="15" t="s">
        <v>44</v>
      </c>
      <c r="F63" s="32"/>
      <c r="G63" s="33"/>
      <c r="H63" s="33"/>
      <c r="I63" s="33"/>
      <c r="J63" s="33"/>
      <c r="K63" s="33"/>
      <c r="L63" s="33"/>
      <c r="M63" s="33"/>
      <c r="N63" s="33"/>
      <c r="O63" s="33"/>
      <c r="P63" s="16"/>
      <c r="Q63" s="16"/>
      <c r="R63" s="16"/>
      <c r="S63" s="16"/>
      <c r="T63" s="34" t="n">
        <v>45.5</v>
      </c>
      <c r="U63" s="36"/>
      <c r="V63" s="37" t="n">
        <f aca="false">T63+U63</f>
        <v>45.5</v>
      </c>
    </row>
    <row r="64" s="18" customFormat="true" ht="15" hidden="false" customHeight="false" outlineLevel="0" collapsed="false">
      <c r="A64" s="14" t="s">
        <v>71</v>
      </c>
      <c r="B64" s="14" t="s">
        <v>73</v>
      </c>
      <c r="C64" s="31" t="s">
        <v>73</v>
      </c>
      <c r="D64" s="15" t="s">
        <v>72</v>
      </c>
      <c r="E64" s="15" t="s">
        <v>74</v>
      </c>
      <c r="F64" s="32" t="n">
        <v>3034</v>
      </c>
      <c r="G64" s="33"/>
      <c r="H64" s="33" t="n">
        <f aca="false">F64+G64</f>
        <v>3034</v>
      </c>
      <c r="I64" s="33"/>
      <c r="J64" s="33" t="n">
        <f aca="false">H64+I64</f>
        <v>3034</v>
      </c>
      <c r="K64" s="33"/>
      <c r="L64" s="33" t="n">
        <f aca="false">J64+K64</f>
        <v>3034</v>
      </c>
      <c r="M64" s="33"/>
      <c r="N64" s="33" t="n">
        <f aca="false">L64+M64</f>
        <v>3034</v>
      </c>
      <c r="O64" s="33"/>
      <c r="P64" s="16" t="n">
        <f aca="false">N64+O64</f>
        <v>3034</v>
      </c>
      <c r="Q64" s="16" t="n">
        <v>440</v>
      </c>
      <c r="R64" s="16" t="n">
        <f aca="false">P64+Q64</f>
        <v>3474</v>
      </c>
      <c r="S64" s="16" t="n">
        <v>65</v>
      </c>
      <c r="T64" s="34" t="n">
        <v>3031.5</v>
      </c>
      <c r="U64" s="36"/>
      <c r="V64" s="37" t="n">
        <f aca="false">T64+U64</f>
        <v>3031.5</v>
      </c>
    </row>
    <row r="65" s="18" customFormat="true" ht="72" hidden="false" customHeight="false" outlineLevel="0" collapsed="false">
      <c r="A65" s="14" t="s">
        <v>75</v>
      </c>
      <c r="B65" s="14"/>
      <c r="C65" s="31" t="s">
        <v>75</v>
      </c>
      <c r="D65" s="15" t="s">
        <v>76</v>
      </c>
      <c r="E65" s="15" t="s">
        <v>26</v>
      </c>
      <c r="F65" s="32" t="n">
        <v>15.6</v>
      </c>
      <c r="G65" s="33" t="n">
        <f aca="false">G66</f>
        <v>0</v>
      </c>
      <c r="H65" s="33" t="n">
        <f aca="false">F65+G65</f>
        <v>15.6</v>
      </c>
      <c r="I65" s="33" t="n">
        <f aca="false">I66</f>
        <v>0</v>
      </c>
      <c r="J65" s="33" t="n">
        <f aca="false">H65+I65</f>
        <v>15.6</v>
      </c>
      <c r="K65" s="33" t="n">
        <f aca="false">K66</f>
        <v>0</v>
      </c>
      <c r="L65" s="33" t="n">
        <f aca="false">J65+K65</f>
        <v>15.6</v>
      </c>
      <c r="M65" s="33" t="n">
        <f aca="false">M66</f>
        <v>0</v>
      </c>
      <c r="N65" s="33" t="n">
        <f aca="false">L65+M65</f>
        <v>15.6</v>
      </c>
      <c r="O65" s="33" t="n">
        <f aca="false">O66</f>
        <v>0</v>
      </c>
      <c r="P65" s="16" t="n">
        <f aca="false">N65+O65</f>
        <v>15.6</v>
      </c>
      <c r="Q65" s="16" t="n">
        <f aca="false">Q66</f>
        <v>0</v>
      </c>
      <c r="R65" s="16" t="n">
        <f aca="false">P65+Q65</f>
        <v>15.6</v>
      </c>
      <c r="S65" s="16" t="n">
        <f aca="false">S66</f>
        <v>0</v>
      </c>
      <c r="T65" s="34" t="n">
        <f aca="false">T66</f>
        <v>0</v>
      </c>
      <c r="U65" s="34" t="n">
        <f aca="false">U66</f>
        <v>6.2</v>
      </c>
      <c r="V65" s="35" t="n">
        <f aca="false">V66</f>
        <v>6.2</v>
      </c>
    </row>
    <row r="66" s="18" customFormat="true" ht="15" hidden="false" customHeight="false" outlineLevel="0" collapsed="false">
      <c r="A66" s="14" t="s">
        <v>77</v>
      </c>
      <c r="B66" s="14"/>
      <c r="C66" s="31" t="s">
        <v>77</v>
      </c>
      <c r="D66" s="15" t="s">
        <v>78</v>
      </c>
      <c r="E66" s="15" t="s">
        <v>26</v>
      </c>
      <c r="F66" s="32" t="n">
        <v>15.6</v>
      </c>
      <c r="G66" s="33" t="n">
        <f aca="false">G67</f>
        <v>0</v>
      </c>
      <c r="H66" s="33" t="n">
        <f aca="false">F66+G66</f>
        <v>15.6</v>
      </c>
      <c r="I66" s="33" t="n">
        <f aca="false">I67</f>
        <v>0</v>
      </c>
      <c r="J66" s="33" t="n">
        <f aca="false">H66+I66</f>
        <v>15.6</v>
      </c>
      <c r="K66" s="33" t="n">
        <f aca="false">K67</f>
        <v>0</v>
      </c>
      <c r="L66" s="33" t="n">
        <f aca="false">J66+K66</f>
        <v>15.6</v>
      </c>
      <c r="M66" s="33" t="n">
        <f aca="false">M67</f>
        <v>0</v>
      </c>
      <c r="N66" s="33" t="n">
        <f aca="false">L66+M66</f>
        <v>15.6</v>
      </c>
      <c r="O66" s="33" t="n">
        <f aca="false">O67</f>
        <v>0</v>
      </c>
      <c r="P66" s="16" t="n">
        <f aca="false">N66+O66</f>
        <v>15.6</v>
      </c>
      <c r="Q66" s="16" t="n">
        <f aca="false">Q67</f>
        <v>0</v>
      </c>
      <c r="R66" s="16" t="n">
        <f aca="false">P66+Q66</f>
        <v>15.6</v>
      </c>
      <c r="S66" s="16" t="n">
        <f aca="false">S67</f>
        <v>0</v>
      </c>
      <c r="T66" s="34" t="n">
        <f aca="false">T67</f>
        <v>0</v>
      </c>
      <c r="U66" s="34" t="n">
        <f aca="false">U67</f>
        <v>6.2</v>
      </c>
      <c r="V66" s="35" t="n">
        <f aca="false">V67</f>
        <v>6.2</v>
      </c>
    </row>
    <row r="67" s="18" customFormat="true" ht="15" hidden="false" customHeight="false" outlineLevel="0" collapsed="false">
      <c r="A67" s="14" t="s">
        <v>77</v>
      </c>
      <c r="B67" s="14" t="s">
        <v>43</v>
      </c>
      <c r="C67" s="31" t="s">
        <v>43</v>
      </c>
      <c r="D67" s="15" t="s">
        <v>78</v>
      </c>
      <c r="E67" s="15" t="s">
        <v>44</v>
      </c>
      <c r="F67" s="32" t="n">
        <v>15.6</v>
      </c>
      <c r="G67" s="33"/>
      <c r="H67" s="33" t="n">
        <f aca="false">F67+G67</f>
        <v>15.6</v>
      </c>
      <c r="I67" s="33"/>
      <c r="J67" s="33" t="n">
        <f aca="false">H67+I67</f>
        <v>15.6</v>
      </c>
      <c r="K67" s="33"/>
      <c r="L67" s="33" t="n">
        <f aca="false">J67+K67</f>
        <v>15.6</v>
      </c>
      <c r="M67" s="33"/>
      <c r="N67" s="33" t="n">
        <f aca="false">L67+M67</f>
        <v>15.6</v>
      </c>
      <c r="O67" s="33"/>
      <c r="P67" s="16" t="n">
        <f aca="false">N67+O67</f>
        <v>15.6</v>
      </c>
      <c r="Q67" s="16"/>
      <c r="R67" s="16" t="n">
        <f aca="false">P67+Q67</f>
        <v>15.6</v>
      </c>
      <c r="S67" s="16"/>
      <c r="T67" s="34"/>
      <c r="U67" s="36" t="n">
        <v>6.2</v>
      </c>
      <c r="V67" s="37" t="n">
        <f aca="false">T67+U67</f>
        <v>6.2</v>
      </c>
    </row>
    <row r="68" s="18" customFormat="true" ht="48" hidden="false" customHeight="false" outlineLevel="0" collapsed="false">
      <c r="A68" s="14" t="s">
        <v>79</v>
      </c>
      <c r="B68" s="14"/>
      <c r="C68" s="31" t="s">
        <v>79</v>
      </c>
      <c r="D68" s="15" t="s">
        <v>80</v>
      </c>
      <c r="E68" s="15" t="s">
        <v>26</v>
      </c>
      <c r="F68" s="32" t="n">
        <v>679.5</v>
      </c>
      <c r="G68" s="33" t="n">
        <f aca="false">G69+G70</f>
        <v>-46.6</v>
      </c>
      <c r="H68" s="33" t="n">
        <f aca="false">F68+G68</f>
        <v>632.9</v>
      </c>
      <c r="I68" s="33" t="n">
        <f aca="false">I69+I70</f>
        <v>0</v>
      </c>
      <c r="J68" s="33" t="n">
        <f aca="false">J69+J70</f>
        <v>632.9</v>
      </c>
      <c r="K68" s="33" t="n">
        <f aca="false">K69+K70</f>
        <v>0</v>
      </c>
      <c r="L68" s="33" t="n">
        <f aca="false">J68+K68</f>
        <v>632.9</v>
      </c>
      <c r="M68" s="33" t="n">
        <f aca="false">M69+M70</f>
        <v>0</v>
      </c>
      <c r="N68" s="33" t="n">
        <f aca="false">L68+M68</f>
        <v>632.9</v>
      </c>
      <c r="O68" s="33" t="n">
        <f aca="false">O69+O70</f>
        <v>0</v>
      </c>
      <c r="P68" s="16" t="n">
        <f aca="false">N68+O68</f>
        <v>632.9</v>
      </c>
      <c r="Q68" s="16" t="n">
        <f aca="false">Q69+Q70</f>
        <v>0</v>
      </c>
      <c r="R68" s="16" t="n">
        <f aca="false">P68+Q68</f>
        <v>632.9</v>
      </c>
      <c r="S68" s="16" t="n">
        <f aca="false">S69+S70</f>
        <v>0</v>
      </c>
      <c r="T68" s="34" t="n">
        <f aca="false">T69+T70</f>
        <v>660.8</v>
      </c>
      <c r="U68" s="34" t="n">
        <f aca="false">U69+U70</f>
        <v>0</v>
      </c>
      <c r="V68" s="35" t="n">
        <f aca="false">V69+V70</f>
        <v>660.8</v>
      </c>
    </row>
    <row r="69" s="18" customFormat="true" ht="15" hidden="false" customHeight="false" outlineLevel="0" collapsed="false">
      <c r="A69" s="14" t="s">
        <v>79</v>
      </c>
      <c r="B69" s="14" t="s">
        <v>43</v>
      </c>
      <c r="C69" s="31" t="s">
        <v>43</v>
      </c>
      <c r="D69" s="15" t="s">
        <v>80</v>
      </c>
      <c r="E69" s="15" t="s">
        <v>44</v>
      </c>
      <c r="F69" s="32" t="n">
        <v>10.2</v>
      </c>
      <c r="G69" s="33" t="n">
        <v>-0.7</v>
      </c>
      <c r="H69" s="33" t="n">
        <f aca="false">F69+G69</f>
        <v>9.5</v>
      </c>
      <c r="I69" s="33"/>
      <c r="J69" s="33" t="n">
        <f aca="false">H69+I69</f>
        <v>9.5</v>
      </c>
      <c r="K69" s="33"/>
      <c r="L69" s="33" t="n">
        <f aca="false">J69+K69</f>
        <v>9.5</v>
      </c>
      <c r="M69" s="33"/>
      <c r="N69" s="33" t="n">
        <f aca="false">L69+M69</f>
        <v>9.5</v>
      </c>
      <c r="O69" s="33"/>
      <c r="P69" s="16" t="n">
        <f aca="false">N69+O69</f>
        <v>9.5</v>
      </c>
      <c r="Q69" s="16"/>
      <c r="R69" s="16" t="n">
        <f aca="false">P69+Q69</f>
        <v>9.5</v>
      </c>
      <c r="S69" s="16"/>
      <c r="T69" s="34" t="n">
        <v>9.8</v>
      </c>
      <c r="U69" s="36"/>
      <c r="V69" s="37" t="n">
        <f aca="false">T69+U69</f>
        <v>9.8</v>
      </c>
    </row>
    <row r="70" s="18" customFormat="true" ht="15" hidden="false" customHeight="false" outlineLevel="0" collapsed="false">
      <c r="A70" s="14" t="s">
        <v>79</v>
      </c>
      <c r="B70" s="14" t="s">
        <v>73</v>
      </c>
      <c r="C70" s="31" t="s">
        <v>73</v>
      </c>
      <c r="D70" s="15" t="s">
        <v>80</v>
      </c>
      <c r="E70" s="15" t="s">
        <v>74</v>
      </c>
      <c r="F70" s="32" t="n">
        <v>669.3</v>
      </c>
      <c r="G70" s="33" t="n">
        <v>-45.9</v>
      </c>
      <c r="H70" s="33" t="n">
        <f aca="false">F70+G70</f>
        <v>623.4</v>
      </c>
      <c r="I70" s="33"/>
      <c r="J70" s="33" t="n">
        <f aca="false">H70+I70</f>
        <v>623.4</v>
      </c>
      <c r="K70" s="33"/>
      <c r="L70" s="33" t="n">
        <f aca="false">J70+K70</f>
        <v>623.4</v>
      </c>
      <c r="M70" s="33"/>
      <c r="N70" s="33" t="n">
        <f aca="false">L70+M70</f>
        <v>623.4</v>
      </c>
      <c r="O70" s="33"/>
      <c r="P70" s="16" t="n">
        <f aca="false">N70+O70</f>
        <v>623.4</v>
      </c>
      <c r="Q70" s="16"/>
      <c r="R70" s="16" t="n">
        <f aca="false">P70+Q70</f>
        <v>623.4</v>
      </c>
      <c r="S70" s="16"/>
      <c r="T70" s="34" t="n">
        <v>651</v>
      </c>
      <c r="U70" s="36"/>
      <c r="V70" s="37" t="n">
        <f aca="false">T70+U70</f>
        <v>651</v>
      </c>
    </row>
    <row r="71" s="18" customFormat="true" ht="72" hidden="false" customHeight="false" outlineLevel="0" collapsed="false">
      <c r="A71" s="14" t="s">
        <v>81</v>
      </c>
      <c r="B71" s="14"/>
      <c r="C71" s="31" t="s">
        <v>82</v>
      </c>
      <c r="D71" s="15" t="s">
        <v>83</v>
      </c>
      <c r="E71" s="15" t="s">
        <v>26</v>
      </c>
      <c r="F71" s="32" t="n">
        <v>3010</v>
      </c>
      <c r="G71" s="33" t="n">
        <f aca="false">G72+G73+G74</f>
        <v>0</v>
      </c>
      <c r="H71" s="33" t="n">
        <f aca="false">F71+G71</f>
        <v>3010</v>
      </c>
      <c r="I71" s="33" t="n">
        <f aca="false">I72+I73+I74</f>
        <v>0</v>
      </c>
      <c r="J71" s="33" t="n">
        <f aca="false">H71+I71</f>
        <v>3010</v>
      </c>
      <c r="K71" s="33" t="n">
        <f aca="false">K72+K73+K74</f>
        <v>0</v>
      </c>
      <c r="L71" s="33" t="n">
        <f aca="false">J71+K71</f>
        <v>3010</v>
      </c>
      <c r="M71" s="33" t="n">
        <f aca="false">M72+M73+M74</f>
        <v>0</v>
      </c>
      <c r="N71" s="33" t="n">
        <f aca="false">L71+M71</f>
        <v>3010</v>
      </c>
      <c r="O71" s="33" t="n">
        <f aca="false">O72+O73+O74</f>
        <v>0</v>
      </c>
      <c r="P71" s="16" t="n">
        <f aca="false">N71+O71</f>
        <v>3010</v>
      </c>
      <c r="Q71" s="16" t="n">
        <f aca="false">Q72+Q73+Q74</f>
        <v>-492.7</v>
      </c>
      <c r="R71" s="16" t="n">
        <f aca="false">P71+Q71</f>
        <v>2517.3</v>
      </c>
      <c r="S71" s="16" t="n">
        <f aca="false">S72+S73+S74</f>
        <v>0</v>
      </c>
      <c r="T71" s="34" t="n">
        <f aca="false">T72+T73+T74</f>
        <v>2083</v>
      </c>
      <c r="U71" s="34" t="n">
        <f aca="false">U72+U73+U74</f>
        <v>0</v>
      </c>
      <c r="V71" s="35" t="n">
        <f aca="false">V72+V73+V74</f>
        <v>2083</v>
      </c>
    </row>
    <row r="72" s="18" customFormat="true" ht="36" hidden="false" customHeight="false" outlineLevel="0" collapsed="false">
      <c r="A72" s="14" t="s">
        <v>81</v>
      </c>
      <c r="B72" s="14" t="s">
        <v>35</v>
      </c>
      <c r="C72" s="31" t="s">
        <v>35</v>
      </c>
      <c r="D72" s="15" t="s">
        <v>83</v>
      </c>
      <c r="E72" s="15" t="s">
        <v>36</v>
      </c>
      <c r="F72" s="32" t="n">
        <v>2812.5</v>
      </c>
      <c r="G72" s="33"/>
      <c r="H72" s="33" t="n">
        <f aca="false">F72+G72</f>
        <v>2812.5</v>
      </c>
      <c r="I72" s="33"/>
      <c r="J72" s="33" t="n">
        <f aca="false">H72+I72</f>
        <v>2812.5</v>
      </c>
      <c r="K72" s="33"/>
      <c r="L72" s="33" t="n">
        <f aca="false">J72+K72</f>
        <v>2812.5</v>
      </c>
      <c r="M72" s="33" t="n">
        <v>-438.78045</v>
      </c>
      <c r="N72" s="33" t="n">
        <f aca="false">L72+M72</f>
        <v>2373.71955</v>
      </c>
      <c r="O72" s="33"/>
      <c r="P72" s="16" t="n">
        <f aca="false">N72+O72</f>
        <v>2373.71955</v>
      </c>
      <c r="Q72" s="16" t="n">
        <v>-318.9</v>
      </c>
      <c r="R72" s="16" t="n">
        <f aca="false">P72+Q72</f>
        <v>2054.81955</v>
      </c>
      <c r="S72" s="16"/>
      <c r="T72" s="34" t="n">
        <v>1941.8</v>
      </c>
      <c r="U72" s="36"/>
      <c r="V72" s="37" t="n">
        <f aca="false">T72+U72</f>
        <v>1941.8</v>
      </c>
    </row>
    <row r="73" s="18" customFormat="true" ht="15" hidden="false" customHeight="false" outlineLevel="0" collapsed="false">
      <c r="A73" s="14" t="s">
        <v>81</v>
      </c>
      <c r="B73" s="14" t="s">
        <v>43</v>
      </c>
      <c r="C73" s="31" t="s">
        <v>43</v>
      </c>
      <c r="D73" s="15" t="s">
        <v>83</v>
      </c>
      <c r="E73" s="15" t="s">
        <v>44</v>
      </c>
      <c r="F73" s="32" t="n">
        <v>37.5</v>
      </c>
      <c r="G73" s="33"/>
      <c r="H73" s="33" t="n">
        <f aca="false">F73+G73</f>
        <v>37.5</v>
      </c>
      <c r="I73" s="33"/>
      <c r="J73" s="33" t="n">
        <f aca="false">H73+I73</f>
        <v>37.5</v>
      </c>
      <c r="K73" s="33"/>
      <c r="L73" s="33" t="n">
        <f aca="false">J73+K73</f>
        <v>37.5</v>
      </c>
      <c r="M73" s="33" t="n">
        <v>-6.81955</v>
      </c>
      <c r="N73" s="33" t="n">
        <f aca="false">L73+M73</f>
        <v>30.68045</v>
      </c>
      <c r="O73" s="33"/>
      <c r="P73" s="16" t="n">
        <f aca="false">N73+O73</f>
        <v>30.68045</v>
      </c>
      <c r="Q73" s="16"/>
      <c r="R73" s="16" t="n">
        <f aca="false">P73+Q73</f>
        <v>30.68045</v>
      </c>
      <c r="S73" s="16"/>
      <c r="T73" s="34" t="n">
        <v>30.2</v>
      </c>
      <c r="U73" s="36"/>
      <c r="V73" s="37" t="n">
        <f aca="false">T73+U73</f>
        <v>30.2</v>
      </c>
    </row>
    <row r="74" s="18" customFormat="true" ht="24" hidden="false" customHeight="false" outlineLevel="0" collapsed="false">
      <c r="A74" s="14" t="s">
        <v>81</v>
      </c>
      <c r="B74" s="14" t="s">
        <v>48</v>
      </c>
      <c r="C74" s="31" t="s">
        <v>48</v>
      </c>
      <c r="D74" s="15" t="s">
        <v>83</v>
      </c>
      <c r="E74" s="15" t="s">
        <v>49</v>
      </c>
      <c r="F74" s="32" t="n">
        <v>160</v>
      </c>
      <c r="G74" s="33"/>
      <c r="H74" s="33" t="n">
        <f aca="false">F74+G74</f>
        <v>160</v>
      </c>
      <c r="I74" s="33"/>
      <c r="J74" s="33" t="n">
        <f aca="false">H74+I74</f>
        <v>160</v>
      </c>
      <c r="K74" s="33"/>
      <c r="L74" s="33" t="n">
        <f aca="false">J74+K74</f>
        <v>160</v>
      </c>
      <c r="M74" s="33" t="n">
        <v>445.6</v>
      </c>
      <c r="N74" s="33" t="n">
        <f aca="false">L74+M74</f>
        <v>605.6</v>
      </c>
      <c r="O74" s="33"/>
      <c r="P74" s="16" t="n">
        <f aca="false">N74+O74</f>
        <v>605.6</v>
      </c>
      <c r="Q74" s="16" t="n">
        <v>-173.8</v>
      </c>
      <c r="R74" s="16" t="n">
        <f aca="false">P74+Q74</f>
        <v>431.8</v>
      </c>
      <c r="S74" s="16"/>
      <c r="T74" s="34" t="n">
        <v>111</v>
      </c>
      <c r="U74" s="36"/>
      <c r="V74" s="37" t="n">
        <f aca="false">T74+U74</f>
        <v>111</v>
      </c>
    </row>
    <row r="75" s="18" customFormat="true" ht="15" hidden="false" customHeight="false" outlineLevel="0" collapsed="false">
      <c r="A75" s="14" t="s">
        <v>84</v>
      </c>
      <c r="B75" s="14"/>
      <c r="C75" s="31" t="s">
        <v>84</v>
      </c>
      <c r="D75" s="15" t="s">
        <v>85</v>
      </c>
      <c r="E75" s="15" t="s">
        <v>26</v>
      </c>
      <c r="F75" s="32" t="n">
        <v>30949.3</v>
      </c>
      <c r="G75" s="33" t="n">
        <f aca="false">G76+G81+G86</f>
        <v>-399.3</v>
      </c>
      <c r="H75" s="33" t="n">
        <f aca="false">F75+G75</f>
        <v>30550</v>
      </c>
      <c r="I75" s="33" t="n">
        <f aca="false">I76+I81+I86</f>
        <v>0</v>
      </c>
      <c r="J75" s="33" t="n">
        <f aca="false">H75+I75</f>
        <v>30550</v>
      </c>
      <c r="K75" s="33" t="n">
        <f aca="false">K76+K81</f>
        <v>0</v>
      </c>
      <c r="L75" s="33" t="n">
        <f aca="false">J75+K75</f>
        <v>30550</v>
      </c>
      <c r="M75" s="33" t="n">
        <f aca="false">M76+M81</f>
        <v>0</v>
      </c>
      <c r="N75" s="33" t="n">
        <f aca="false">L75+M75</f>
        <v>30550</v>
      </c>
      <c r="O75" s="33" t="n">
        <f aca="false">O76+O81</f>
        <v>0</v>
      </c>
      <c r="P75" s="16" t="n">
        <f aca="false">N75+O75</f>
        <v>30550</v>
      </c>
      <c r="Q75" s="16" t="n">
        <f aca="false">Q76+Q81</f>
        <v>48</v>
      </c>
      <c r="R75" s="16" t="n">
        <f aca="false">P75+Q75</f>
        <v>30598</v>
      </c>
      <c r="S75" s="16" t="n">
        <f aca="false">S76+S81</f>
        <v>-101</v>
      </c>
      <c r="T75" s="34" t="n">
        <f aca="false">T76+T81</f>
        <v>18418.6</v>
      </c>
      <c r="U75" s="34" t="n">
        <f aca="false">U76+U81</f>
        <v>0</v>
      </c>
      <c r="V75" s="35" t="n">
        <f aca="false">V76+V81</f>
        <v>18418.6</v>
      </c>
    </row>
    <row r="76" s="18" customFormat="true" ht="36" hidden="false" customHeight="false" outlineLevel="0" collapsed="false">
      <c r="A76" s="14" t="s">
        <v>86</v>
      </c>
      <c r="B76" s="14"/>
      <c r="C76" s="31" t="s">
        <v>86</v>
      </c>
      <c r="D76" s="15" t="s">
        <v>87</v>
      </c>
      <c r="E76" s="15" t="s">
        <v>26</v>
      </c>
      <c r="F76" s="32" t="n">
        <v>26109</v>
      </c>
      <c r="G76" s="33" t="n">
        <f aca="false">G77+G78</f>
        <v>-323</v>
      </c>
      <c r="H76" s="33" t="n">
        <f aca="false">F76+G76</f>
        <v>25786</v>
      </c>
      <c r="I76" s="33" t="n">
        <f aca="false">I77+I78</f>
        <v>0</v>
      </c>
      <c r="J76" s="33" t="n">
        <f aca="false">J77+J78+J79</f>
        <v>25786</v>
      </c>
      <c r="K76" s="33" t="n">
        <f aca="false">K77+K78</f>
        <v>0</v>
      </c>
      <c r="L76" s="33" t="n">
        <f aca="false">J76+K76</f>
        <v>25786</v>
      </c>
      <c r="M76" s="33" t="n">
        <f aca="false">M77+M78+M79+M80</f>
        <v>0</v>
      </c>
      <c r="N76" s="33" t="n">
        <f aca="false">L76+M76</f>
        <v>25786</v>
      </c>
      <c r="O76" s="33" t="n">
        <f aca="false">O77+O78+O79+O80</f>
        <v>0</v>
      </c>
      <c r="P76" s="16" t="n">
        <f aca="false">N76+O76</f>
        <v>25786</v>
      </c>
      <c r="Q76" s="16" t="n">
        <f aca="false">Q77+Q78+Q79+Q80</f>
        <v>48</v>
      </c>
      <c r="R76" s="16" t="n">
        <f aca="false">P76+Q76</f>
        <v>25834</v>
      </c>
      <c r="S76" s="16" t="n">
        <f aca="false">S77+S78+S79+S80</f>
        <v>-263</v>
      </c>
      <c r="T76" s="34" t="n">
        <f aca="false">T77+T78+T79+T80</f>
        <v>13219</v>
      </c>
      <c r="U76" s="34" t="n">
        <f aca="false">U77+U78+U79+U80</f>
        <v>0</v>
      </c>
      <c r="V76" s="35" t="n">
        <f aca="false">V77+V78+V79+V80</f>
        <v>13219</v>
      </c>
    </row>
    <row r="77" s="18" customFormat="true" ht="36" hidden="false" customHeight="false" outlineLevel="0" collapsed="false">
      <c r="A77" s="14" t="s">
        <v>86</v>
      </c>
      <c r="B77" s="14" t="s">
        <v>35</v>
      </c>
      <c r="C77" s="31" t="s">
        <v>35</v>
      </c>
      <c r="D77" s="15" t="s">
        <v>87</v>
      </c>
      <c r="E77" s="15" t="s">
        <v>36</v>
      </c>
      <c r="F77" s="32" t="n">
        <v>25549</v>
      </c>
      <c r="G77" s="33" t="n">
        <v>-347</v>
      </c>
      <c r="H77" s="33" t="n">
        <f aca="false">F77+G77</f>
        <v>25202</v>
      </c>
      <c r="I77" s="33"/>
      <c r="J77" s="33" t="n">
        <v>25195.44774</v>
      </c>
      <c r="K77" s="33" t="n">
        <v>-19.5267</v>
      </c>
      <c r="L77" s="33" t="n">
        <f aca="false">J77+K77</f>
        <v>25175.92104</v>
      </c>
      <c r="M77" s="33" t="n">
        <v>-4886.873</v>
      </c>
      <c r="N77" s="33" t="n">
        <f aca="false">L77+M77</f>
        <v>20289.04804</v>
      </c>
      <c r="O77" s="33"/>
      <c r="P77" s="16" t="n">
        <f aca="false">N77+O77</f>
        <v>20289.04804</v>
      </c>
      <c r="Q77" s="16" t="n">
        <v>48</v>
      </c>
      <c r="R77" s="16" t="n">
        <f aca="false">P77+Q77</f>
        <v>20337.04804</v>
      </c>
      <c r="S77" s="16" t="n">
        <v>-437</v>
      </c>
      <c r="T77" s="34" t="n">
        <v>12960</v>
      </c>
      <c r="U77" s="36" t="n">
        <v>0.618</v>
      </c>
      <c r="V77" s="37" t="n">
        <f aca="false">T77+U77</f>
        <v>12960.618</v>
      </c>
    </row>
    <row r="78" s="18" customFormat="true" ht="15" hidden="false" customHeight="false" outlineLevel="0" collapsed="false">
      <c r="A78" s="14" t="s">
        <v>86</v>
      </c>
      <c r="B78" s="14" t="s">
        <v>43</v>
      </c>
      <c r="C78" s="31" t="s">
        <v>43</v>
      </c>
      <c r="D78" s="15" t="s">
        <v>87</v>
      </c>
      <c r="E78" s="15" t="s">
        <v>44</v>
      </c>
      <c r="F78" s="32" t="n">
        <v>560</v>
      </c>
      <c r="G78" s="33" t="n">
        <v>24</v>
      </c>
      <c r="H78" s="33" t="n">
        <f aca="false">F78+G78</f>
        <v>584</v>
      </c>
      <c r="I78" s="33"/>
      <c r="J78" s="33" t="n">
        <f aca="false">H78+I78</f>
        <v>584</v>
      </c>
      <c r="K78" s="33" t="n">
        <v>19.5267</v>
      </c>
      <c r="L78" s="33" t="n">
        <f aca="false">J78+K78</f>
        <v>603.5267</v>
      </c>
      <c r="M78" s="33" t="n">
        <v>-81.907</v>
      </c>
      <c r="N78" s="33" t="n">
        <f aca="false">L78+M78</f>
        <v>521.6197</v>
      </c>
      <c r="O78" s="33"/>
      <c r="P78" s="16" t="n">
        <f aca="false">N78+O78</f>
        <v>521.6197</v>
      </c>
      <c r="Q78" s="16"/>
      <c r="R78" s="16" t="n">
        <f aca="false">P78+Q78</f>
        <v>521.6197</v>
      </c>
      <c r="S78" s="16" t="n">
        <v>-5</v>
      </c>
      <c r="T78" s="34" t="n">
        <v>259</v>
      </c>
      <c r="U78" s="36" t="n">
        <v>-0.618</v>
      </c>
      <c r="V78" s="37" t="n">
        <f aca="false">T78+U78</f>
        <v>258.382</v>
      </c>
    </row>
    <row r="79" s="18" customFormat="true" ht="24" hidden="false" customHeight="false" outlineLevel="0" collapsed="false">
      <c r="A79" s="14"/>
      <c r="B79" s="14"/>
      <c r="C79" s="31" t="s">
        <v>88</v>
      </c>
      <c r="D79" s="15" t="s">
        <v>87</v>
      </c>
      <c r="E79" s="15" t="s">
        <v>74</v>
      </c>
      <c r="F79" s="32"/>
      <c r="G79" s="33"/>
      <c r="H79" s="33"/>
      <c r="I79" s="33"/>
      <c r="J79" s="33" t="n">
        <v>6.55226</v>
      </c>
      <c r="K79" s="33"/>
      <c r="L79" s="33" t="n">
        <f aca="false">J79+K79</f>
        <v>6.55226</v>
      </c>
      <c r="M79" s="33"/>
      <c r="N79" s="33" t="n">
        <f aca="false">L79+M79</f>
        <v>6.55226</v>
      </c>
      <c r="O79" s="33"/>
      <c r="P79" s="16" t="n">
        <f aca="false">N79+O79</f>
        <v>6.55226</v>
      </c>
      <c r="Q79" s="16"/>
      <c r="R79" s="16" t="n">
        <f aca="false">P79+Q79</f>
        <v>6.55226</v>
      </c>
      <c r="S79" s="16"/>
      <c r="T79" s="34"/>
      <c r="U79" s="36"/>
      <c r="V79" s="37" t="n">
        <f aca="false">T79+U79</f>
        <v>0</v>
      </c>
    </row>
    <row r="80" s="18" customFormat="true" ht="24" hidden="false" customHeight="false" outlineLevel="0" collapsed="false">
      <c r="A80" s="14"/>
      <c r="B80" s="14"/>
      <c r="C80" s="31" t="s">
        <v>48</v>
      </c>
      <c r="D80" s="15" t="s">
        <v>87</v>
      </c>
      <c r="E80" s="15" t="s">
        <v>49</v>
      </c>
      <c r="F80" s="32"/>
      <c r="G80" s="33"/>
      <c r="H80" s="33"/>
      <c r="I80" s="33"/>
      <c r="J80" s="33"/>
      <c r="K80" s="33"/>
      <c r="L80" s="33"/>
      <c r="M80" s="33" t="n">
        <v>4968.78</v>
      </c>
      <c r="N80" s="33" t="n">
        <f aca="false">L80+M80</f>
        <v>4968.78</v>
      </c>
      <c r="O80" s="33"/>
      <c r="P80" s="16" t="n">
        <f aca="false">N80+O80</f>
        <v>4968.78</v>
      </c>
      <c r="Q80" s="16"/>
      <c r="R80" s="16" t="n">
        <f aca="false">P80+Q80</f>
        <v>4968.78</v>
      </c>
      <c r="S80" s="16" t="n">
        <v>179</v>
      </c>
      <c r="T80" s="34"/>
      <c r="U80" s="36"/>
      <c r="V80" s="37" t="n">
        <f aca="false">T80+U80</f>
        <v>0</v>
      </c>
    </row>
    <row r="81" s="18" customFormat="true" ht="24" hidden="false" customHeight="false" outlineLevel="0" collapsed="false">
      <c r="A81" s="14" t="s">
        <v>89</v>
      </c>
      <c r="B81" s="14"/>
      <c r="C81" s="31" t="s">
        <v>89</v>
      </c>
      <c r="D81" s="15" t="s">
        <v>90</v>
      </c>
      <c r="E81" s="15" t="s">
        <v>26</v>
      </c>
      <c r="F81" s="32" t="n">
        <v>4840.3</v>
      </c>
      <c r="G81" s="33" t="n">
        <f aca="false">G82+G83</f>
        <v>-76.3</v>
      </c>
      <c r="H81" s="33" t="n">
        <f aca="false">F81+G81</f>
        <v>4764</v>
      </c>
      <c r="I81" s="33" t="n">
        <f aca="false">I82+I83</f>
        <v>0</v>
      </c>
      <c r="J81" s="33" t="n">
        <f aca="false">H81+I81</f>
        <v>4764</v>
      </c>
      <c r="K81" s="33" t="n">
        <f aca="false">K82+K83</f>
        <v>0</v>
      </c>
      <c r="L81" s="33" t="n">
        <f aca="false">J81+K81</f>
        <v>4764</v>
      </c>
      <c r="M81" s="33" t="n">
        <f aca="false">M82+M83</f>
        <v>0</v>
      </c>
      <c r="N81" s="33" t="n">
        <f aca="false">L81+M81</f>
        <v>4764</v>
      </c>
      <c r="O81" s="33" t="n">
        <f aca="false">O82+O83</f>
        <v>0</v>
      </c>
      <c r="P81" s="16" t="n">
        <f aca="false">N81+O81</f>
        <v>4764</v>
      </c>
      <c r="Q81" s="16" t="n">
        <f aca="false">Q82+Q83</f>
        <v>0</v>
      </c>
      <c r="R81" s="16" t="n">
        <f aca="false">P81+Q81</f>
        <v>4764</v>
      </c>
      <c r="S81" s="16" t="n">
        <f aca="false">S82+S83</f>
        <v>162</v>
      </c>
      <c r="T81" s="34" t="n">
        <f aca="false">T82+T83</f>
        <v>5199.6</v>
      </c>
      <c r="U81" s="34" t="n">
        <f aca="false">U82+U83</f>
        <v>0</v>
      </c>
      <c r="V81" s="35" t="n">
        <f aca="false">V82+V83</f>
        <v>5199.6</v>
      </c>
    </row>
    <row r="82" s="18" customFormat="true" ht="36" hidden="false" customHeight="false" outlineLevel="0" collapsed="false">
      <c r="A82" s="14" t="s">
        <v>89</v>
      </c>
      <c r="B82" s="14" t="s">
        <v>35</v>
      </c>
      <c r="C82" s="31" t="s">
        <v>35</v>
      </c>
      <c r="D82" s="15" t="s">
        <v>90</v>
      </c>
      <c r="E82" s="15" t="s">
        <v>36</v>
      </c>
      <c r="F82" s="32" t="n">
        <v>4732.9</v>
      </c>
      <c r="G82" s="33" t="n">
        <v>-76.3</v>
      </c>
      <c r="H82" s="33" t="n">
        <f aca="false">F82+G82</f>
        <v>4656.6</v>
      </c>
      <c r="I82" s="33"/>
      <c r="J82" s="33" t="n">
        <f aca="false">H82+I82</f>
        <v>4656.6</v>
      </c>
      <c r="K82" s="33" t="n">
        <v>6.8</v>
      </c>
      <c r="L82" s="33" t="n">
        <f aca="false">J82+K82</f>
        <v>4663.4</v>
      </c>
      <c r="M82" s="33"/>
      <c r="N82" s="33" t="n">
        <f aca="false">L82+M82</f>
        <v>4663.4</v>
      </c>
      <c r="O82" s="33"/>
      <c r="P82" s="16" t="n">
        <f aca="false">N82+O82</f>
        <v>4663.4</v>
      </c>
      <c r="Q82" s="16"/>
      <c r="R82" s="16" t="n">
        <f aca="false">P82+Q82</f>
        <v>4663.4</v>
      </c>
      <c r="S82" s="16" t="n">
        <v>162</v>
      </c>
      <c r="T82" s="34" t="n">
        <v>5050.6</v>
      </c>
      <c r="U82" s="36"/>
      <c r="V82" s="37" t="n">
        <f aca="false">T82+U82</f>
        <v>5050.6</v>
      </c>
    </row>
    <row r="83" s="18" customFormat="true" ht="15" hidden="false" customHeight="false" outlineLevel="0" collapsed="false">
      <c r="A83" s="14" t="s">
        <v>89</v>
      </c>
      <c r="B83" s="14" t="s">
        <v>43</v>
      </c>
      <c r="C83" s="31" t="s">
        <v>43</v>
      </c>
      <c r="D83" s="15" t="s">
        <v>90</v>
      </c>
      <c r="E83" s="15" t="s">
        <v>44</v>
      </c>
      <c r="F83" s="32" t="n">
        <v>107.4</v>
      </c>
      <c r="G83" s="33"/>
      <c r="H83" s="33" t="n">
        <f aca="false">F83+G83</f>
        <v>107.4</v>
      </c>
      <c r="I83" s="33"/>
      <c r="J83" s="33" t="n">
        <f aca="false">H83+I83</f>
        <v>107.4</v>
      </c>
      <c r="K83" s="33" t="n">
        <v>-6.8</v>
      </c>
      <c r="L83" s="33" t="n">
        <f aca="false">J83+K83</f>
        <v>100.6</v>
      </c>
      <c r="M83" s="33"/>
      <c r="N83" s="33" t="n">
        <f aca="false">L83+M83</f>
        <v>100.6</v>
      </c>
      <c r="O83" s="33"/>
      <c r="P83" s="16" t="n">
        <f aca="false">N83+O83</f>
        <v>100.6</v>
      </c>
      <c r="Q83" s="16"/>
      <c r="R83" s="16" t="n">
        <f aca="false">P83+Q83</f>
        <v>100.6</v>
      </c>
      <c r="S83" s="16"/>
      <c r="T83" s="34" t="n">
        <v>149</v>
      </c>
      <c r="U83" s="36"/>
      <c r="V83" s="37" t="n">
        <f aca="false">T83+U83</f>
        <v>149</v>
      </c>
    </row>
    <row r="84" s="18" customFormat="true" ht="89.25" hidden="false" customHeight="false" outlineLevel="0" collapsed="false">
      <c r="A84" s="14"/>
      <c r="B84" s="14"/>
      <c r="C84" s="40" t="s">
        <v>91</v>
      </c>
      <c r="D84" s="15" t="s">
        <v>92</v>
      </c>
      <c r="E84" s="15" t="s">
        <v>26</v>
      </c>
      <c r="F84" s="32" t="n">
        <f aca="false">F85</f>
        <v>0</v>
      </c>
      <c r="G84" s="41" t="n">
        <f aca="false">G85</f>
        <v>3120</v>
      </c>
      <c r="H84" s="33" t="n">
        <f aca="false">H85</f>
        <v>3120</v>
      </c>
      <c r="I84" s="41" t="n">
        <f aca="false">I85</f>
        <v>0</v>
      </c>
      <c r="J84" s="33" t="n">
        <f aca="false">J85</f>
        <v>3120</v>
      </c>
      <c r="K84" s="41" t="n">
        <f aca="false">K85</f>
        <v>0</v>
      </c>
      <c r="L84" s="33" t="n">
        <f aca="false">L85</f>
        <v>3120</v>
      </c>
      <c r="M84" s="41" t="n">
        <f aca="false">M85</f>
        <v>0</v>
      </c>
      <c r="N84" s="33" t="n">
        <f aca="false">N85</f>
        <v>3120</v>
      </c>
      <c r="O84" s="41" t="n">
        <f aca="false">O85</f>
        <v>0</v>
      </c>
      <c r="P84" s="16" t="n">
        <f aca="false">P85</f>
        <v>3120</v>
      </c>
      <c r="Q84" s="32" t="n">
        <f aca="false">Q85</f>
        <v>0</v>
      </c>
      <c r="R84" s="16" t="n">
        <f aca="false">R85</f>
        <v>3120</v>
      </c>
      <c r="S84" s="32" t="n">
        <f aca="false">S85</f>
        <v>-217.6</v>
      </c>
      <c r="T84" s="34" t="n">
        <f aca="false">T85</f>
        <v>1254.2</v>
      </c>
      <c r="U84" s="34" t="n">
        <f aca="false">U85</f>
        <v>-6.2</v>
      </c>
      <c r="V84" s="35" t="n">
        <f aca="false">V85</f>
        <v>1248</v>
      </c>
    </row>
    <row r="85" s="18" customFormat="true" ht="25.5" hidden="false" customHeight="false" outlineLevel="0" collapsed="false">
      <c r="A85" s="14"/>
      <c r="B85" s="14"/>
      <c r="C85" s="40" t="s">
        <v>93</v>
      </c>
      <c r="D85" s="15" t="s">
        <v>92</v>
      </c>
      <c r="E85" s="15" t="s">
        <v>94</v>
      </c>
      <c r="F85" s="32" t="n">
        <v>0</v>
      </c>
      <c r="G85" s="33" t="n">
        <v>3120</v>
      </c>
      <c r="H85" s="33" t="n">
        <f aca="false">F85+G85</f>
        <v>3120</v>
      </c>
      <c r="I85" s="33"/>
      <c r="J85" s="33" t="n">
        <f aca="false">H85+I85</f>
        <v>3120</v>
      </c>
      <c r="K85" s="33"/>
      <c r="L85" s="33" t="n">
        <f aca="false">J85+K85</f>
        <v>3120</v>
      </c>
      <c r="M85" s="33"/>
      <c r="N85" s="33" t="n">
        <f aca="false">L85+M85</f>
        <v>3120</v>
      </c>
      <c r="O85" s="33"/>
      <c r="P85" s="16" t="n">
        <f aca="false">N85+O85</f>
        <v>3120</v>
      </c>
      <c r="Q85" s="16"/>
      <c r="R85" s="16" t="n">
        <f aca="false">P85+Q85</f>
        <v>3120</v>
      </c>
      <c r="S85" s="16" t="n">
        <v>-217.6</v>
      </c>
      <c r="T85" s="34" t="n">
        <v>1254.2</v>
      </c>
      <c r="U85" s="36" t="n">
        <v>-6.2</v>
      </c>
      <c r="V85" s="37" t="n">
        <f aca="false">T85+U85</f>
        <v>1248</v>
      </c>
    </row>
    <row r="86" s="18" customFormat="true" ht="24" hidden="false" customHeight="false" outlineLevel="0" collapsed="false">
      <c r="A86" s="14" t="s">
        <v>95</v>
      </c>
      <c r="B86" s="14"/>
      <c r="C86" s="31" t="s">
        <v>95</v>
      </c>
      <c r="D86" s="15" t="s">
        <v>96</v>
      </c>
      <c r="E86" s="15" t="s">
        <v>26</v>
      </c>
      <c r="F86" s="32" t="n">
        <v>17</v>
      </c>
      <c r="G86" s="33" t="n">
        <f aca="false">G87</f>
        <v>0</v>
      </c>
      <c r="H86" s="33" t="n">
        <f aca="false">F86+G86</f>
        <v>17</v>
      </c>
      <c r="I86" s="33" t="n">
        <f aca="false">I87</f>
        <v>0</v>
      </c>
      <c r="J86" s="33" t="n">
        <f aca="false">H86+I86</f>
        <v>17</v>
      </c>
      <c r="K86" s="33" t="n">
        <f aca="false">K87</f>
        <v>2.8</v>
      </c>
      <c r="L86" s="33" t="n">
        <f aca="false">J86+K86</f>
        <v>19.8</v>
      </c>
      <c r="M86" s="33" t="n">
        <f aca="false">M87</f>
        <v>0</v>
      </c>
      <c r="N86" s="33" t="n">
        <f aca="false">L86+M86</f>
        <v>19.8</v>
      </c>
      <c r="O86" s="33" t="n">
        <f aca="false">O87</f>
        <v>0</v>
      </c>
      <c r="P86" s="16" t="n">
        <f aca="false">N86+O86</f>
        <v>19.8</v>
      </c>
      <c r="Q86" s="16" t="n">
        <f aca="false">Q87</f>
        <v>0</v>
      </c>
      <c r="R86" s="16" t="n">
        <f aca="false">P86+Q86</f>
        <v>19.8</v>
      </c>
      <c r="S86" s="16" t="n">
        <f aca="false">S87</f>
        <v>0</v>
      </c>
      <c r="T86" s="34" t="n">
        <f aca="false">T87</f>
        <v>12</v>
      </c>
      <c r="U86" s="34" t="n">
        <f aca="false">U87</f>
        <v>0</v>
      </c>
      <c r="V86" s="35" t="n">
        <f aca="false">V87</f>
        <v>12</v>
      </c>
    </row>
    <row r="87" s="18" customFormat="true" ht="15" hidden="false" customHeight="false" outlineLevel="0" collapsed="false">
      <c r="A87" s="14" t="s">
        <v>95</v>
      </c>
      <c r="B87" s="14" t="s">
        <v>43</v>
      </c>
      <c r="C87" s="31" t="s">
        <v>43</v>
      </c>
      <c r="D87" s="15" t="s">
        <v>96</v>
      </c>
      <c r="E87" s="15" t="s">
        <v>44</v>
      </c>
      <c r="F87" s="32" t="n">
        <v>17</v>
      </c>
      <c r="G87" s="33"/>
      <c r="H87" s="33" t="n">
        <f aca="false">F87+G87</f>
        <v>17</v>
      </c>
      <c r="I87" s="33"/>
      <c r="J87" s="33" t="n">
        <f aca="false">H87+I87</f>
        <v>17</v>
      </c>
      <c r="K87" s="33" t="n">
        <v>2.8</v>
      </c>
      <c r="L87" s="33" t="n">
        <f aca="false">J87+K87</f>
        <v>19.8</v>
      </c>
      <c r="M87" s="33"/>
      <c r="N87" s="33" t="n">
        <f aca="false">L87+M87</f>
        <v>19.8</v>
      </c>
      <c r="O87" s="33"/>
      <c r="P87" s="16" t="n">
        <f aca="false">N87+O87</f>
        <v>19.8</v>
      </c>
      <c r="Q87" s="16"/>
      <c r="R87" s="16" t="n">
        <f aca="false">P87+Q87</f>
        <v>19.8</v>
      </c>
      <c r="S87" s="16"/>
      <c r="T87" s="34" t="n">
        <v>12</v>
      </c>
      <c r="U87" s="36"/>
      <c r="V87" s="37" t="n">
        <f aca="false">T87+U87</f>
        <v>12</v>
      </c>
    </row>
    <row r="88" s="18" customFormat="true" ht="24" hidden="false" customHeight="false" outlineLevel="0" collapsed="false">
      <c r="A88" s="14" t="s">
        <v>97</v>
      </c>
      <c r="B88" s="14"/>
      <c r="C88" s="20" t="s">
        <v>97</v>
      </c>
      <c r="D88" s="21" t="s">
        <v>98</v>
      </c>
      <c r="E88" s="21" t="s">
        <v>26</v>
      </c>
      <c r="F88" s="30" t="n">
        <f aca="false">F89+F99+F105+F108</f>
        <v>17400.7</v>
      </c>
      <c r="G88" s="33" t="n">
        <f aca="false">G89+G99+G105+G108</f>
        <v>-55</v>
      </c>
      <c r="H88" s="23" t="n">
        <f aca="false">F88+G88</f>
        <v>17345.7</v>
      </c>
      <c r="I88" s="33" t="n">
        <f aca="false">I89+I99+I105+I108</f>
        <v>136.9</v>
      </c>
      <c r="J88" s="23" t="n">
        <f aca="false">J89+J99+J105+J108</f>
        <v>17439.6</v>
      </c>
      <c r="K88" s="33" t="n">
        <f aca="false">K89+K99+K105+K108</f>
        <v>-15.89421</v>
      </c>
      <c r="L88" s="23" t="n">
        <f aca="false">J88+K88</f>
        <v>17423.70579</v>
      </c>
      <c r="M88" s="33" t="n">
        <f aca="false">M89+M99+M105+M108</f>
        <v>0</v>
      </c>
      <c r="N88" s="23" t="n">
        <f aca="false">L88+M88</f>
        <v>17423.70579</v>
      </c>
      <c r="O88" s="33" t="n">
        <f aca="false">O89+O99+O105+O108</f>
        <v>-2.003</v>
      </c>
      <c r="P88" s="25" t="n">
        <f aca="false">N88+O88</f>
        <v>17421.70279</v>
      </c>
      <c r="Q88" s="16" t="n">
        <f aca="false">Q89+Q99+Q105+Q108</f>
        <v>285.454</v>
      </c>
      <c r="R88" s="25" t="n">
        <f aca="false">P88+Q88</f>
        <v>17707.15679</v>
      </c>
      <c r="S88" s="16" t="n">
        <f aca="false">S89+S99+S105+S108</f>
        <v>698.19</v>
      </c>
      <c r="T88" s="26" t="n">
        <f aca="false">T89+T99+T105+T108</f>
        <v>16701.595</v>
      </c>
      <c r="U88" s="26" t="n">
        <f aca="false">U89+U99+U105+U108</f>
        <v>144.36715</v>
      </c>
      <c r="V88" s="28" t="n">
        <f aca="false">V89+V99+V105+V108</f>
        <v>16845.96215</v>
      </c>
    </row>
    <row r="89" s="18" customFormat="true" ht="24" hidden="false" customHeight="false" outlineLevel="0" collapsed="false">
      <c r="A89" s="14" t="s">
        <v>99</v>
      </c>
      <c r="B89" s="14"/>
      <c r="C89" s="31" t="s">
        <v>99</v>
      </c>
      <c r="D89" s="15" t="s">
        <v>100</v>
      </c>
      <c r="E89" s="15" t="s">
        <v>26</v>
      </c>
      <c r="F89" s="32" t="n">
        <f aca="false">F90</f>
        <v>15269</v>
      </c>
      <c r="G89" s="33" t="n">
        <f aca="false">G90</f>
        <v>-55</v>
      </c>
      <c r="H89" s="33" t="n">
        <f aca="false">F89+G89</f>
        <v>15214</v>
      </c>
      <c r="I89" s="33" t="n">
        <f aca="false">I90</f>
        <v>72</v>
      </c>
      <c r="J89" s="33" t="n">
        <f aca="false">J90</f>
        <v>15243</v>
      </c>
      <c r="K89" s="33" t="n">
        <f aca="false">K90</f>
        <v>-21.89421</v>
      </c>
      <c r="L89" s="33" t="n">
        <f aca="false">J89+K89</f>
        <v>15221.10579</v>
      </c>
      <c r="M89" s="33" t="n">
        <f aca="false">M90</f>
        <v>0</v>
      </c>
      <c r="N89" s="33" t="n">
        <f aca="false">L89+M89</f>
        <v>15221.10579</v>
      </c>
      <c r="O89" s="33" t="n">
        <f aca="false">O90</f>
        <v>-2.003</v>
      </c>
      <c r="P89" s="16" t="n">
        <f aca="false">N89+O89</f>
        <v>15219.10279</v>
      </c>
      <c r="Q89" s="16" t="n">
        <f aca="false">Q90</f>
        <v>78.854</v>
      </c>
      <c r="R89" s="16" t="n">
        <f aca="false">P89+Q89</f>
        <v>15297.95679</v>
      </c>
      <c r="S89" s="16" t="n">
        <f aca="false">S90</f>
        <v>491.99</v>
      </c>
      <c r="T89" s="34" t="n">
        <f aca="false">T90</f>
        <v>14657.78</v>
      </c>
      <c r="U89" s="34" t="n">
        <f aca="false">U90</f>
        <v>41.147</v>
      </c>
      <c r="V89" s="35" t="n">
        <f aca="false">V90</f>
        <v>14698.927</v>
      </c>
    </row>
    <row r="90" s="18" customFormat="true" ht="15" hidden="false" customHeight="false" outlineLevel="0" collapsed="false">
      <c r="A90" s="14" t="s">
        <v>101</v>
      </c>
      <c r="B90" s="14"/>
      <c r="C90" s="31" t="s">
        <v>101</v>
      </c>
      <c r="D90" s="15" t="s">
        <v>102</v>
      </c>
      <c r="E90" s="15" t="s">
        <v>26</v>
      </c>
      <c r="F90" s="32" t="n">
        <f aca="false">F91+F94+F96</f>
        <v>15269</v>
      </c>
      <c r="G90" s="33" t="n">
        <f aca="false">G91+G94+G96</f>
        <v>-55</v>
      </c>
      <c r="H90" s="33" t="n">
        <f aca="false">F90+G90</f>
        <v>15214</v>
      </c>
      <c r="I90" s="33" t="n">
        <f aca="false">I91+I94+I96</f>
        <v>72</v>
      </c>
      <c r="J90" s="33" t="n">
        <f aca="false">J91+J94+J96</f>
        <v>15243</v>
      </c>
      <c r="K90" s="33" t="n">
        <f aca="false">K91+K94+K96</f>
        <v>-21.89421</v>
      </c>
      <c r="L90" s="33" t="n">
        <f aca="false">J90+K90</f>
        <v>15221.10579</v>
      </c>
      <c r="M90" s="33" t="n">
        <f aca="false">M91+M94+M96</f>
        <v>0</v>
      </c>
      <c r="N90" s="33" t="n">
        <f aca="false">L90+M90</f>
        <v>15221.10579</v>
      </c>
      <c r="O90" s="33" t="n">
        <f aca="false">O91+O94+O96</f>
        <v>-2.003</v>
      </c>
      <c r="P90" s="16" t="n">
        <f aca="false">N90+O90</f>
        <v>15219.10279</v>
      </c>
      <c r="Q90" s="16" t="n">
        <f aca="false">Q91+Q94+Q96</f>
        <v>78.854</v>
      </c>
      <c r="R90" s="16" t="n">
        <f aca="false">P90+Q90</f>
        <v>15297.95679</v>
      </c>
      <c r="S90" s="16" t="n">
        <f aca="false">S91+S94+S96</f>
        <v>491.99</v>
      </c>
      <c r="T90" s="34" t="n">
        <f aca="false">T91+T94+T96</f>
        <v>14657.78</v>
      </c>
      <c r="U90" s="34" t="n">
        <f aca="false">U91+U94+U96</f>
        <v>41.147</v>
      </c>
      <c r="V90" s="35" t="n">
        <f aca="false">V91+V94+V96</f>
        <v>14698.927</v>
      </c>
    </row>
    <row r="91" s="18" customFormat="true" ht="15" hidden="false" customHeight="false" outlineLevel="0" collapsed="false">
      <c r="A91" s="14" t="s">
        <v>33</v>
      </c>
      <c r="B91" s="14"/>
      <c r="C91" s="31" t="s">
        <v>33</v>
      </c>
      <c r="D91" s="15" t="s">
        <v>103</v>
      </c>
      <c r="E91" s="15" t="s">
        <v>26</v>
      </c>
      <c r="F91" s="32" t="n">
        <v>5485</v>
      </c>
      <c r="G91" s="33" t="n">
        <f aca="false">G92</f>
        <v>-938</v>
      </c>
      <c r="H91" s="33" t="n">
        <f aca="false">F91+G91</f>
        <v>4547</v>
      </c>
      <c r="I91" s="33" t="n">
        <f aca="false">I92</f>
        <v>0</v>
      </c>
      <c r="J91" s="33" t="n">
        <f aca="false">H91+I91</f>
        <v>4547</v>
      </c>
      <c r="K91" s="33" t="n">
        <f aca="false">K92</f>
        <v>0</v>
      </c>
      <c r="L91" s="33" t="n">
        <f aca="false">J91+K91</f>
        <v>4547</v>
      </c>
      <c r="M91" s="33" t="n">
        <f aca="false">M92</f>
        <v>0</v>
      </c>
      <c r="N91" s="33" t="n">
        <f aca="false">L91+M91</f>
        <v>4547</v>
      </c>
      <c r="O91" s="33" t="n">
        <f aca="false">O92</f>
        <v>0</v>
      </c>
      <c r="P91" s="16" t="n">
        <f aca="false">N91+O91</f>
        <v>4547</v>
      </c>
      <c r="Q91" s="16" t="n">
        <f aca="false">Q92</f>
        <v>0</v>
      </c>
      <c r="R91" s="16" t="n">
        <f aca="false">P91+Q91</f>
        <v>4547</v>
      </c>
      <c r="S91" s="16" t="n">
        <f aca="false">S92</f>
        <v>0</v>
      </c>
      <c r="T91" s="34" t="n">
        <f aca="false">T92+T93</f>
        <v>2850.83</v>
      </c>
      <c r="U91" s="34" t="n">
        <f aca="false">U92+U93</f>
        <v>-0.73</v>
      </c>
      <c r="V91" s="37" t="n">
        <f aca="false">T91+U91</f>
        <v>2850.1</v>
      </c>
    </row>
    <row r="92" s="18" customFormat="true" ht="36" hidden="false" customHeight="false" outlineLevel="0" collapsed="false">
      <c r="A92" s="14" t="s">
        <v>33</v>
      </c>
      <c r="B92" s="14" t="s">
        <v>35</v>
      </c>
      <c r="C92" s="31" t="s">
        <v>35</v>
      </c>
      <c r="D92" s="15" t="s">
        <v>103</v>
      </c>
      <c r="E92" s="15" t="s">
        <v>36</v>
      </c>
      <c r="F92" s="32" t="n">
        <v>5485</v>
      </c>
      <c r="G92" s="33" t="n">
        <v>-938</v>
      </c>
      <c r="H92" s="33" t="n">
        <f aca="false">F92+G92</f>
        <v>4547</v>
      </c>
      <c r="I92" s="33"/>
      <c r="J92" s="33" t="n">
        <f aca="false">H92+I92</f>
        <v>4547</v>
      </c>
      <c r="K92" s="33"/>
      <c r="L92" s="33" t="n">
        <f aca="false">J92+K92</f>
        <v>4547</v>
      </c>
      <c r="M92" s="33"/>
      <c r="N92" s="33" t="n">
        <f aca="false">L92+M92</f>
        <v>4547</v>
      </c>
      <c r="O92" s="33"/>
      <c r="P92" s="16" t="n">
        <f aca="false">N92+O92</f>
        <v>4547</v>
      </c>
      <c r="Q92" s="16"/>
      <c r="R92" s="16" t="n">
        <f aca="false">P92+Q92</f>
        <v>4547</v>
      </c>
      <c r="S92" s="16"/>
      <c r="T92" s="34" t="n">
        <v>2849.68</v>
      </c>
      <c r="U92" s="36" t="n">
        <v>-0.73</v>
      </c>
      <c r="V92" s="37" t="n">
        <f aca="false">T92+U92</f>
        <v>2848.95</v>
      </c>
    </row>
    <row r="93" s="18" customFormat="true" ht="15" hidden="false" customHeight="false" outlineLevel="0" collapsed="false">
      <c r="A93" s="14"/>
      <c r="B93" s="14"/>
      <c r="C93" s="31" t="s">
        <v>37</v>
      </c>
      <c r="D93" s="15" t="s">
        <v>103</v>
      </c>
      <c r="E93" s="15" t="s">
        <v>38</v>
      </c>
      <c r="F93" s="32"/>
      <c r="G93" s="33"/>
      <c r="H93" s="33"/>
      <c r="I93" s="33"/>
      <c r="J93" s="33"/>
      <c r="K93" s="33"/>
      <c r="L93" s="33"/>
      <c r="M93" s="33"/>
      <c r="N93" s="33"/>
      <c r="O93" s="33"/>
      <c r="P93" s="16"/>
      <c r="Q93" s="16"/>
      <c r="R93" s="16"/>
      <c r="S93" s="16"/>
      <c r="T93" s="34" t="n">
        <v>1.15</v>
      </c>
      <c r="U93" s="36"/>
      <c r="V93" s="37" t="n">
        <f aca="false">T93+U93</f>
        <v>1.15</v>
      </c>
    </row>
    <row r="94" s="18" customFormat="true" ht="15" hidden="false" customHeight="false" outlineLevel="0" collapsed="false">
      <c r="A94" s="14" t="s">
        <v>39</v>
      </c>
      <c r="B94" s="14"/>
      <c r="C94" s="31" t="s">
        <v>39</v>
      </c>
      <c r="D94" s="15" t="s">
        <v>104</v>
      </c>
      <c r="E94" s="15" t="s">
        <v>26</v>
      </c>
      <c r="F94" s="32" t="n">
        <v>7835</v>
      </c>
      <c r="G94" s="33" t="n">
        <f aca="false">G95</f>
        <v>875</v>
      </c>
      <c r="H94" s="33" t="n">
        <f aca="false">F94+G94</f>
        <v>8710</v>
      </c>
      <c r="I94" s="33" t="n">
        <f aca="false">I95</f>
        <v>0</v>
      </c>
      <c r="J94" s="33" t="n">
        <f aca="false">J95</f>
        <v>8667</v>
      </c>
      <c r="K94" s="33" t="n">
        <f aca="false">K95</f>
        <v>-200</v>
      </c>
      <c r="L94" s="33" t="n">
        <f aca="false">J94+K94</f>
        <v>8467</v>
      </c>
      <c r="M94" s="33" t="n">
        <f aca="false">M95</f>
        <v>0</v>
      </c>
      <c r="N94" s="33" t="n">
        <f aca="false">L94+M94</f>
        <v>8467</v>
      </c>
      <c r="O94" s="33" t="n">
        <f aca="false">O95</f>
        <v>0</v>
      </c>
      <c r="P94" s="16" t="n">
        <f aca="false">N94+O94</f>
        <v>8467</v>
      </c>
      <c r="Q94" s="16" t="n">
        <f aca="false">Q95</f>
        <v>51.584</v>
      </c>
      <c r="R94" s="16" t="n">
        <f aca="false">P94+Q94</f>
        <v>8518.584</v>
      </c>
      <c r="S94" s="16" t="n">
        <f aca="false">S95</f>
        <v>0.35</v>
      </c>
      <c r="T94" s="34" t="n">
        <f aca="false">T95</f>
        <v>9966.15</v>
      </c>
      <c r="U94" s="34" t="n">
        <f aca="false">U95</f>
        <v>3.124</v>
      </c>
      <c r="V94" s="35" t="n">
        <f aca="false">V95</f>
        <v>9969.274</v>
      </c>
    </row>
    <row r="95" s="18" customFormat="true" ht="36" hidden="false" customHeight="false" outlineLevel="0" collapsed="false">
      <c r="A95" s="14" t="s">
        <v>39</v>
      </c>
      <c r="B95" s="14" t="s">
        <v>35</v>
      </c>
      <c r="C95" s="31" t="s">
        <v>35</v>
      </c>
      <c r="D95" s="15" t="s">
        <v>104</v>
      </c>
      <c r="E95" s="15" t="s">
        <v>36</v>
      </c>
      <c r="F95" s="32" t="n">
        <v>7835</v>
      </c>
      <c r="G95" s="33" t="n">
        <v>875</v>
      </c>
      <c r="H95" s="33" t="n">
        <f aca="false">F95+G95</f>
        <v>8710</v>
      </c>
      <c r="I95" s="33"/>
      <c r="J95" s="33" t="n">
        <v>8667</v>
      </c>
      <c r="K95" s="33" t="n">
        <v>-200</v>
      </c>
      <c r="L95" s="33" t="n">
        <f aca="false">J95+K95</f>
        <v>8467</v>
      </c>
      <c r="M95" s="33"/>
      <c r="N95" s="33" t="n">
        <f aca="false">L95+M95</f>
        <v>8467</v>
      </c>
      <c r="O95" s="33"/>
      <c r="P95" s="16" t="n">
        <f aca="false">N95+O95</f>
        <v>8467</v>
      </c>
      <c r="Q95" s="16" t="n">
        <v>51.584</v>
      </c>
      <c r="R95" s="16" t="n">
        <f aca="false">P95+Q95</f>
        <v>8518.584</v>
      </c>
      <c r="S95" s="16" t="n">
        <v>0.35</v>
      </c>
      <c r="T95" s="34" t="n">
        <v>9966.15</v>
      </c>
      <c r="U95" s="36" t="n">
        <v>3.124</v>
      </c>
      <c r="V95" s="37" t="n">
        <f aca="false">T95+U95</f>
        <v>9969.274</v>
      </c>
    </row>
    <row r="96" s="18" customFormat="true" ht="15" hidden="false" customHeight="false" outlineLevel="0" collapsed="false">
      <c r="A96" s="14" t="s">
        <v>41</v>
      </c>
      <c r="B96" s="14"/>
      <c r="C96" s="31" t="s">
        <v>41</v>
      </c>
      <c r="D96" s="15" t="s">
        <v>105</v>
      </c>
      <c r="E96" s="15" t="s">
        <v>26</v>
      </c>
      <c r="F96" s="32" t="n">
        <v>1949</v>
      </c>
      <c r="G96" s="33" t="n">
        <f aca="false">G97+G98</f>
        <v>8</v>
      </c>
      <c r="H96" s="33" t="n">
        <f aca="false">F96+G96</f>
        <v>1957</v>
      </c>
      <c r="I96" s="33" t="n">
        <f aca="false">I97+I98</f>
        <v>72</v>
      </c>
      <c r="J96" s="33" t="n">
        <f aca="false">H96+I96</f>
        <v>2029</v>
      </c>
      <c r="K96" s="33" t="n">
        <f aca="false">K97+K98</f>
        <v>178.10579</v>
      </c>
      <c r="L96" s="33" t="n">
        <f aca="false">J96+K96</f>
        <v>2207.10579</v>
      </c>
      <c r="M96" s="33" t="n">
        <f aca="false">M97+M98</f>
        <v>0</v>
      </c>
      <c r="N96" s="33" t="n">
        <f aca="false">L96+M96</f>
        <v>2207.10579</v>
      </c>
      <c r="O96" s="33" t="n">
        <f aca="false">O97+O98</f>
        <v>-2.003</v>
      </c>
      <c r="P96" s="16" t="n">
        <f aca="false">N96+O96</f>
        <v>2205.10279</v>
      </c>
      <c r="Q96" s="16" t="n">
        <f aca="false">Q97+Q98</f>
        <v>27.27</v>
      </c>
      <c r="R96" s="16" t="n">
        <f aca="false">P96+Q96</f>
        <v>2232.37279</v>
      </c>
      <c r="S96" s="16" t="n">
        <f aca="false">S97+S98</f>
        <v>491.64</v>
      </c>
      <c r="T96" s="34" t="n">
        <f aca="false">T97+T98</f>
        <v>1840.8</v>
      </c>
      <c r="U96" s="34" t="n">
        <f aca="false">U97+U98</f>
        <v>38.753</v>
      </c>
      <c r="V96" s="35" t="n">
        <f aca="false">V97+V98</f>
        <v>1879.553</v>
      </c>
    </row>
    <row r="97" s="18" customFormat="true" ht="15" hidden="false" customHeight="false" outlineLevel="0" collapsed="false">
      <c r="A97" s="14" t="s">
        <v>41</v>
      </c>
      <c r="B97" s="14" t="s">
        <v>43</v>
      </c>
      <c r="C97" s="31" t="s">
        <v>43</v>
      </c>
      <c r="D97" s="15" t="s">
        <v>105</v>
      </c>
      <c r="E97" s="15" t="s">
        <v>44</v>
      </c>
      <c r="F97" s="32" t="n">
        <v>1890.1</v>
      </c>
      <c r="G97" s="33" t="n">
        <v>8</v>
      </c>
      <c r="H97" s="33" t="n">
        <f aca="false">F97+G97</f>
        <v>1898.1</v>
      </c>
      <c r="I97" s="33" t="n">
        <v>72</v>
      </c>
      <c r="J97" s="33" t="n">
        <f aca="false">H97+I97</f>
        <v>1970.1</v>
      </c>
      <c r="K97" s="33" t="n">
        <v>183.10579</v>
      </c>
      <c r="L97" s="33" t="n">
        <f aca="false">J97+K97</f>
        <v>2153.20579</v>
      </c>
      <c r="M97" s="33"/>
      <c r="N97" s="33" t="n">
        <f aca="false">L97+M97</f>
        <v>2153.20579</v>
      </c>
      <c r="O97" s="33" t="n">
        <v>-2.003</v>
      </c>
      <c r="P97" s="16" t="n">
        <f aca="false">N97+O97</f>
        <v>2151.20279</v>
      </c>
      <c r="Q97" s="16" t="n">
        <v>27.27</v>
      </c>
      <c r="R97" s="16" t="n">
        <f aca="false">P97+Q97</f>
        <v>2178.47279</v>
      </c>
      <c r="S97" s="16" t="n">
        <v>491.64</v>
      </c>
      <c r="T97" s="34" t="n">
        <v>1802.8</v>
      </c>
      <c r="U97" s="36" t="n">
        <v>38.753</v>
      </c>
      <c r="V97" s="37" t="n">
        <f aca="false">T97+U97</f>
        <v>1841.553</v>
      </c>
    </row>
    <row r="98" s="18" customFormat="true" ht="15" hidden="false" customHeight="false" outlineLevel="0" collapsed="false">
      <c r="A98" s="14" t="s">
        <v>41</v>
      </c>
      <c r="B98" s="14" t="s">
        <v>37</v>
      </c>
      <c r="C98" s="31" t="s">
        <v>37</v>
      </c>
      <c r="D98" s="15" t="s">
        <v>105</v>
      </c>
      <c r="E98" s="15" t="s">
        <v>38</v>
      </c>
      <c r="F98" s="32" t="n">
        <v>58.9</v>
      </c>
      <c r="G98" s="33"/>
      <c r="H98" s="33" t="n">
        <f aca="false">F98+G98</f>
        <v>58.9</v>
      </c>
      <c r="I98" s="33"/>
      <c r="J98" s="33" t="n">
        <f aca="false">H98+I98</f>
        <v>58.9</v>
      </c>
      <c r="K98" s="33" t="n">
        <v>-5</v>
      </c>
      <c r="L98" s="33" t="n">
        <f aca="false">J98+K98</f>
        <v>53.9</v>
      </c>
      <c r="M98" s="33"/>
      <c r="N98" s="33" t="n">
        <f aca="false">L98+M98</f>
        <v>53.9</v>
      </c>
      <c r="O98" s="33"/>
      <c r="P98" s="16" t="n">
        <f aca="false">N98+O98</f>
        <v>53.9</v>
      </c>
      <c r="Q98" s="16"/>
      <c r="R98" s="16" t="n">
        <f aca="false">P98+Q98</f>
        <v>53.9</v>
      </c>
      <c r="S98" s="16"/>
      <c r="T98" s="34" t="n">
        <v>38</v>
      </c>
      <c r="U98" s="36"/>
      <c r="V98" s="37" t="n">
        <f aca="false">T98+U98</f>
        <v>38</v>
      </c>
    </row>
    <row r="99" s="18" customFormat="true" ht="24" hidden="false" customHeight="false" outlineLevel="0" collapsed="false">
      <c r="A99" s="14" t="s">
        <v>29</v>
      </c>
      <c r="B99" s="14"/>
      <c r="C99" s="31" t="s">
        <v>29</v>
      </c>
      <c r="D99" s="15" t="s">
        <v>106</v>
      </c>
      <c r="E99" s="15" t="s">
        <v>26</v>
      </c>
      <c r="F99" s="32" t="n">
        <f aca="false">F100</f>
        <v>686.9</v>
      </c>
      <c r="G99" s="33" t="n">
        <f aca="false">G100</f>
        <v>0</v>
      </c>
      <c r="H99" s="33" t="n">
        <f aca="false">F99+G99</f>
        <v>686.9</v>
      </c>
      <c r="I99" s="33" t="n">
        <f aca="false">I100</f>
        <v>0</v>
      </c>
      <c r="J99" s="33" t="n">
        <f aca="false">J101+J103</f>
        <v>686.9</v>
      </c>
      <c r="K99" s="33" t="n">
        <f aca="false">K100</f>
        <v>-100</v>
      </c>
      <c r="L99" s="33" t="n">
        <f aca="false">J99+K99</f>
        <v>586.9</v>
      </c>
      <c r="M99" s="33" t="n">
        <f aca="false">M100</f>
        <v>0</v>
      </c>
      <c r="N99" s="33" t="n">
        <f aca="false">L99+M99</f>
        <v>586.9</v>
      </c>
      <c r="O99" s="33" t="n">
        <f aca="false">O100</f>
        <v>0</v>
      </c>
      <c r="P99" s="16" t="n">
        <f aca="false">N99+O99</f>
        <v>586.9</v>
      </c>
      <c r="Q99" s="16" t="n">
        <f aca="false">Q100</f>
        <v>0</v>
      </c>
      <c r="R99" s="16" t="n">
        <f aca="false">P99+Q99</f>
        <v>586.9</v>
      </c>
      <c r="S99" s="16" t="n">
        <f aca="false">S100</f>
        <v>0</v>
      </c>
      <c r="T99" s="34" t="n">
        <f aca="false">T100</f>
        <v>730.5</v>
      </c>
      <c r="U99" s="34" t="n">
        <f aca="false">U100</f>
        <v>0</v>
      </c>
      <c r="V99" s="35" t="n">
        <f aca="false">V100</f>
        <v>730.5</v>
      </c>
    </row>
    <row r="100" s="18" customFormat="true" ht="15" hidden="false" customHeight="false" outlineLevel="0" collapsed="false">
      <c r="A100" s="14" t="s">
        <v>58</v>
      </c>
      <c r="B100" s="14"/>
      <c r="C100" s="31" t="s">
        <v>58</v>
      </c>
      <c r="D100" s="15" t="s">
        <v>107</v>
      </c>
      <c r="E100" s="15" t="s">
        <v>26</v>
      </c>
      <c r="F100" s="32" t="n">
        <f aca="false">F101+F103</f>
        <v>686.9</v>
      </c>
      <c r="G100" s="33" t="n">
        <f aca="false">G101+G103</f>
        <v>0</v>
      </c>
      <c r="H100" s="33" t="n">
        <f aca="false">F100+G100</f>
        <v>686.9</v>
      </c>
      <c r="I100" s="33" t="n">
        <f aca="false">I101+I103</f>
        <v>0</v>
      </c>
      <c r="J100" s="33" t="n">
        <f aca="false">J101+J103</f>
        <v>686.9</v>
      </c>
      <c r="K100" s="33" t="n">
        <f aca="false">K101+K103</f>
        <v>-100</v>
      </c>
      <c r="L100" s="33" t="n">
        <f aca="false">J100+K100</f>
        <v>586.9</v>
      </c>
      <c r="M100" s="33" t="n">
        <f aca="false">M101+M103</f>
        <v>0</v>
      </c>
      <c r="N100" s="33" t="n">
        <f aca="false">L100+M100</f>
        <v>586.9</v>
      </c>
      <c r="O100" s="33" t="n">
        <f aca="false">O101+O103</f>
        <v>0</v>
      </c>
      <c r="P100" s="16" t="n">
        <f aca="false">N100+O100</f>
        <v>586.9</v>
      </c>
      <c r="Q100" s="16" t="n">
        <f aca="false">Q101+Q103</f>
        <v>0</v>
      </c>
      <c r="R100" s="16" t="n">
        <f aca="false">P100+Q100</f>
        <v>586.9</v>
      </c>
      <c r="S100" s="16" t="n">
        <f aca="false">S101+S103</f>
        <v>0</v>
      </c>
      <c r="T100" s="34" t="n">
        <f aca="false">T101+T103</f>
        <v>730.5</v>
      </c>
      <c r="U100" s="34" t="n">
        <f aca="false">U101+U103</f>
        <v>0</v>
      </c>
      <c r="V100" s="35" t="n">
        <f aca="false">V101+V103</f>
        <v>730.5</v>
      </c>
    </row>
    <row r="101" s="18" customFormat="true" ht="15" hidden="false" customHeight="false" outlineLevel="0" collapsed="false">
      <c r="A101" s="14" t="s">
        <v>33</v>
      </c>
      <c r="B101" s="14"/>
      <c r="C101" s="31" t="s">
        <v>33</v>
      </c>
      <c r="D101" s="15" t="s">
        <v>108</v>
      </c>
      <c r="E101" s="15" t="s">
        <v>26</v>
      </c>
      <c r="F101" s="32" t="n">
        <v>281</v>
      </c>
      <c r="G101" s="33" t="n">
        <f aca="false">G102</f>
        <v>0</v>
      </c>
      <c r="H101" s="33" t="n">
        <f aca="false">F101+G101</f>
        <v>281</v>
      </c>
      <c r="I101" s="33" t="n">
        <f aca="false">I102</f>
        <v>0</v>
      </c>
      <c r="J101" s="33" t="n">
        <f aca="false">H101+I101</f>
        <v>281</v>
      </c>
      <c r="K101" s="33" t="n">
        <f aca="false">K102</f>
        <v>0</v>
      </c>
      <c r="L101" s="33" t="n">
        <f aca="false">J101+K101</f>
        <v>281</v>
      </c>
      <c r="M101" s="33" t="n">
        <f aca="false">M102</f>
        <v>0</v>
      </c>
      <c r="N101" s="33" t="n">
        <f aca="false">L101+M101</f>
        <v>281</v>
      </c>
      <c r="O101" s="33" t="n">
        <f aca="false">O102</f>
        <v>0</v>
      </c>
      <c r="P101" s="16" t="n">
        <f aca="false">N101+O101</f>
        <v>281</v>
      </c>
      <c r="Q101" s="16" t="n">
        <f aca="false">Q102</f>
        <v>0</v>
      </c>
      <c r="R101" s="16" t="n">
        <f aca="false">P101+Q101</f>
        <v>281</v>
      </c>
      <c r="S101" s="16" t="n">
        <f aca="false">S102</f>
        <v>0</v>
      </c>
      <c r="T101" s="34" t="n">
        <f aca="false">T102</f>
        <v>184.1</v>
      </c>
      <c r="U101" s="34" t="n">
        <f aca="false">U102</f>
        <v>0</v>
      </c>
      <c r="V101" s="35" t="n">
        <f aca="false">V102</f>
        <v>184.1</v>
      </c>
    </row>
    <row r="102" s="18" customFormat="true" ht="36" hidden="false" customHeight="false" outlineLevel="0" collapsed="false">
      <c r="A102" s="14" t="s">
        <v>33</v>
      </c>
      <c r="B102" s="14" t="s">
        <v>35</v>
      </c>
      <c r="C102" s="31" t="s">
        <v>35</v>
      </c>
      <c r="D102" s="15" t="s">
        <v>108</v>
      </c>
      <c r="E102" s="15" t="s">
        <v>36</v>
      </c>
      <c r="F102" s="32" t="n">
        <v>281</v>
      </c>
      <c r="G102" s="33"/>
      <c r="H102" s="33" t="n">
        <f aca="false">F102+G102</f>
        <v>281</v>
      </c>
      <c r="I102" s="33"/>
      <c r="J102" s="33" t="n">
        <f aca="false">H102+I102</f>
        <v>281</v>
      </c>
      <c r="K102" s="33"/>
      <c r="L102" s="33" t="n">
        <f aca="false">J102+K102</f>
        <v>281</v>
      </c>
      <c r="M102" s="33"/>
      <c r="N102" s="33" t="n">
        <f aca="false">L102+M102</f>
        <v>281</v>
      </c>
      <c r="O102" s="33"/>
      <c r="P102" s="16" t="n">
        <f aca="false">N102+O102</f>
        <v>281</v>
      </c>
      <c r="Q102" s="16"/>
      <c r="R102" s="16" t="n">
        <f aca="false">P102+Q102</f>
        <v>281</v>
      </c>
      <c r="S102" s="16"/>
      <c r="T102" s="34" t="n">
        <v>184.1</v>
      </c>
      <c r="U102" s="36"/>
      <c r="V102" s="37" t="n">
        <f aca="false">T102+U102</f>
        <v>184.1</v>
      </c>
    </row>
    <row r="103" s="18" customFormat="true" ht="15" hidden="false" customHeight="false" outlineLevel="0" collapsed="false">
      <c r="A103" s="14" t="s">
        <v>39</v>
      </c>
      <c r="B103" s="14"/>
      <c r="C103" s="31" t="s">
        <v>39</v>
      </c>
      <c r="D103" s="15" t="s">
        <v>109</v>
      </c>
      <c r="E103" s="15" t="s">
        <v>26</v>
      </c>
      <c r="F103" s="32" t="n">
        <v>405.9</v>
      </c>
      <c r="G103" s="33" t="n">
        <f aca="false">G104</f>
        <v>0</v>
      </c>
      <c r="H103" s="33" t="n">
        <f aca="false">F103+G103</f>
        <v>405.9</v>
      </c>
      <c r="I103" s="33" t="n">
        <f aca="false">I104</f>
        <v>0</v>
      </c>
      <c r="J103" s="33" t="n">
        <f aca="false">J104</f>
        <v>405.9</v>
      </c>
      <c r="K103" s="33" t="n">
        <f aca="false">K104</f>
        <v>-100</v>
      </c>
      <c r="L103" s="33" t="n">
        <f aca="false">J103+K103</f>
        <v>305.9</v>
      </c>
      <c r="M103" s="33" t="n">
        <f aca="false">M104</f>
        <v>0</v>
      </c>
      <c r="N103" s="33" t="n">
        <f aca="false">L103+M103</f>
        <v>305.9</v>
      </c>
      <c r="O103" s="33" t="n">
        <f aca="false">O104</f>
        <v>0</v>
      </c>
      <c r="P103" s="16" t="n">
        <f aca="false">N103+O103</f>
        <v>305.9</v>
      </c>
      <c r="Q103" s="16" t="n">
        <f aca="false">Q104</f>
        <v>0</v>
      </c>
      <c r="R103" s="16" t="n">
        <f aca="false">P103+Q103</f>
        <v>305.9</v>
      </c>
      <c r="S103" s="16" t="n">
        <f aca="false">S104</f>
        <v>0</v>
      </c>
      <c r="T103" s="34" t="n">
        <f aca="false">T104</f>
        <v>546.4</v>
      </c>
      <c r="U103" s="34" t="n">
        <f aca="false">U104</f>
        <v>0</v>
      </c>
      <c r="V103" s="35" t="n">
        <f aca="false">V104</f>
        <v>546.4</v>
      </c>
    </row>
    <row r="104" s="18" customFormat="true" ht="36" hidden="false" customHeight="false" outlineLevel="0" collapsed="false">
      <c r="A104" s="14" t="s">
        <v>39</v>
      </c>
      <c r="B104" s="14" t="s">
        <v>35</v>
      </c>
      <c r="C104" s="31" t="s">
        <v>35</v>
      </c>
      <c r="D104" s="15" t="s">
        <v>109</v>
      </c>
      <c r="E104" s="15" t="s">
        <v>36</v>
      </c>
      <c r="F104" s="32" t="n">
        <v>405.9</v>
      </c>
      <c r="G104" s="33" t="n">
        <v>0</v>
      </c>
      <c r="H104" s="33" t="n">
        <f aca="false">F104+G104</f>
        <v>405.9</v>
      </c>
      <c r="I104" s="33" t="n">
        <v>0</v>
      </c>
      <c r="J104" s="33" t="n">
        <v>405.9</v>
      </c>
      <c r="K104" s="33" t="n">
        <v>-100</v>
      </c>
      <c r="L104" s="33" t="n">
        <f aca="false">J104+K104</f>
        <v>305.9</v>
      </c>
      <c r="M104" s="33"/>
      <c r="N104" s="33" t="n">
        <f aca="false">L104+M104</f>
        <v>305.9</v>
      </c>
      <c r="O104" s="33"/>
      <c r="P104" s="16" t="n">
        <f aca="false">N104+O104</f>
        <v>305.9</v>
      </c>
      <c r="Q104" s="16"/>
      <c r="R104" s="16" t="n">
        <f aca="false">P104+Q104</f>
        <v>305.9</v>
      </c>
      <c r="S104" s="16"/>
      <c r="T104" s="34" t="n">
        <v>546.4</v>
      </c>
      <c r="U104" s="36"/>
      <c r="V104" s="37" t="n">
        <f aca="false">T104+U104</f>
        <v>546.4</v>
      </c>
    </row>
    <row r="105" s="18" customFormat="true" ht="15" hidden="false" customHeight="false" outlineLevel="0" collapsed="false">
      <c r="A105" s="14" t="s">
        <v>110</v>
      </c>
      <c r="B105" s="14"/>
      <c r="C105" s="31" t="s">
        <v>110</v>
      </c>
      <c r="D105" s="15" t="s">
        <v>111</v>
      </c>
      <c r="E105" s="15" t="s">
        <v>26</v>
      </c>
      <c r="F105" s="32" t="n">
        <v>647.6</v>
      </c>
      <c r="G105" s="33" t="n">
        <f aca="false">G106</f>
        <v>0</v>
      </c>
      <c r="H105" s="33" t="n">
        <f aca="false">F105+G105</f>
        <v>647.6</v>
      </c>
      <c r="I105" s="33" t="n">
        <f aca="false">I106</f>
        <v>64.9</v>
      </c>
      <c r="J105" s="33" t="n">
        <f aca="false">H105+I105</f>
        <v>712.5</v>
      </c>
      <c r="K105" s="33" t="n">
        <f aca="false">K106</f>
        <v>106</v>
      </c>
      <c r="L105" s="33" t="n">
        <f aca="false">J105+K105</f>
        <v>818.5</v>
      </c>
      <c r="M105" s="33" t="n">
        <f aca="false">M106</f>
        <v>0</v>
      </c>
      <c r="N105" s="33" t="n">
        <f aca="false">L105+M105</f>
        <v>818.5</v>
      </c>
      <c r="O105" s="33" t="n">
        <f aca="false">O106</f>
        <v>0</v>
      </c>
      <c r="P105" s="16" t="n">
        <f aca="false">N105+O105</f>
        <v>818.5</v>
      </c>
      <c r="Q105" s="16" t="n">
        <f aca="false">Q106</f>
        <v>206.6</v>
      </c>
      <c r="R105" s="16" t="n">
        <f aca="false">P105+Q105</f>
        <v>1025.1</v>
      </c>
      <c r="S105" s="16" t="n">
        <f aca="false">S106</f>
        <v>206.2</v>
      </c>
      <c r="T105" s="34" t="n">
        <f aca="false">T106</f>
        <v>516.915</v>
      </c>
      <c r="U105" s="34" t="n">
        <f aca="false">U106</f>
        <v>103.22015</v>
      </c>
      <c r="V105" s="35" t="n">
        <f aca="false">V106</f>
        <v>620.13515</v>
      </c>
    </row>
    <row r="106" s="18" customFormat="true" ht="24" hidden="false" customHeight="false" outlineLevel="0" collapsed="false">
      <c r="A106" s="14" t="s">
        <v>112</v>
      </c>
      <c r="B106" s="14"/>
      <c r="C106" s="31" t="s">
        <v>112</v>
      </c>
      <c r="D106" s="15" t="s">
        <v>113</v>
      </c>
      <c r="E106" s="15" t="s">
        <v>26</v>
      </c>
      <c r="F106" s="32" t="n">
        <v>647.6</v>
      </c>
      <c r="G106" s="33" t="n">
        <f aca="false">G107</f>
        <v>0</v>
      </c>
      <c r="H106" s="33" t="n">
        <f aca="false">F106+G106</f>
        <v>647.6</v>
      </c>
      <c r="I106" s="33" t="n">
        <f aca="false">I107</f>
        <v>64.9</v>
      </c>
      <c r="J106" s="33" t="n">
        <f aca="false">H106+I106</f>
        <v>712.5</v>
      </c>
      <c r="K106" s="33" t="n">
        <f aca="false">K107</f>
        <v>106</v>
      </c>
      <c r="L106" s="33" t="n">
        <f aca="false">J106+K106</f>
        <v>818.5</v>
      </c>
      <c r="M106" s="33" t="n">
        <f aca="false">M107</f>
        <v>0</v>
      </c>
      <c r="N106" s="33" t="n">
        <f aca="false">L106+M106</f>
        <v>818.5</v>
      </c>
      <c r="O106" s="33" t="n">
        <f aca="false">O107</f>
        <v>0</v>
      </c>
      <c r="P106" s="16" t="n">
        <f aca="false">N106+O106</f>
        <v>818.5</v>
      </c>
      <c r="Q106" s="16" t="n">
        <f aca="false">Q107</f>
        <v>206.6</v>
      </c>
      <c r="R106" s="16" t="n">
        <f aca="false">P106+Q106</f>
        <v>1025.1</v>
      </c>
      <c r="S106" s="16" t="n">
        <f aca="false">S107</f>
        <v>206.2</v>
      </c>
      <c r="T106" s="34" t="n">
        <f aca="false">T107</f>
        <v>516.915</v>
      </c>
      <c r="U106" s="34" t="n">
        <f aca="false">U107</f>
        <v>103.22015</v>
      </c>
      <c r="V106" s="35" t="n">
        <f aca="false">V107</f>
        <v>620.13515</v>
      </c>
    </row>
    <row r="107" s="18" customFormat="true" ht="15" hidden="false" customHeight="false" outlineLevel="0" collapsed="false">
      <c r="A107" s="14" t="s">
        <v>112</v>
      </c>
      <c r="B107" s="14" t="s">
        <v>73</v>
      </c>
      <c r="C107" s="31" t="s">
        <v>73</v>
      </c>
      <c r="D107" s="15" t="s">
        <v>113</v>
      </c>
      <c r="E107" s="15" t="s">
        <v>74</v>
      </c>
      <c r="F107" s="32" t="n">
        <v>647.6</v>
      </c>
      <c r="G107" s="33"/>
      <c r="H107" s="33" t="n">
        <f aca="false">F107+G107</f>
        <v>647.6</v>
      </c>
      <c r="I107" s="33" t="n">
        <v>64.9</v>
      </c>
      <c r="J107" s="33" t="n">
        <f aca="false">H107+I107</f>
        <v>712.5</v>
      </c>
      <c r="K107" s="33" t="n">
        <v>106</v>
      </c>
      <c r="L107" s="33" t="n">
        <f aca="false">J107+K107</f>
        <v>818.5</v>
      </c>
      <c r="M107" s="33"/>
      <c r="N107" s="33" t="n">
        <f aca="false">L107+M107</f>
        <v>818.5</v>
      </c>
      <c r="O107" s="33"/>
      <c r="P107" s="16" t="n">
        <f aca="false">N107+O107</f>
        <v>818.5</v>
      </c>
      <c r="Q107" s="16" t="n">
        <v>206.6</v>
      </c>
      <c r="R107" s="16" t="n">
        <f aca="false">P107+Q107</f>
        <v>1025.1</v>
      </c>
      <c r="S107" s="16" t="n">
        <v>206.2</v>
      </c>
      <c r="T107" s="34" t="n">
        <v>516.915</v>
      </c>
      <c r="U107" s="36" t="n">
        <v>103.22015</v>
      </c>
      <c r="V107" s="37" t="n">
        <f aca="false">T107+U107</f>
        <v>620.13515</v>
      </c>
    </row>
    <row r="108" s="18" customFormat="true" ht="36" hidden="false" customHeight="false" outlineLevel="0" collapsed="false">
      <c r="A108" s="14" t="s">
        <v>114</v>
      </c>
      <c r="B108" s="14"/>
      <c r="C108" s="31" t="s">
        <v>114</v>
      </c>
      <c r="D108" s="15" t="s">
        <v>115</v>
      </c>
      <c r="E108" s="15" t="s">
        <v>26</v>
      </c>
      <c r="F108" s="32" t="n">
        <f aca="false">F109+F113+F114</f>
        <v>797.2</v>
      </c>
      <c r="G108" s="33" t="n">
        <f aca="false">G109+G112+G114</f>
        <v>0</v>
      </c>
      <c r="H108" s="33" t="n">
        <f aca="false">F108+G108</f>
        <v>797.2</v>
      </c>
      <c r="I108" s="33" t="n">
        <f aca="false">I109+I112+I114</f>
        <v>0</v>
      </c>
      <c r="J108" s="33" t="n">
        <f aca="false">H108+I108</f>
        <v>797.2</v>
      </c>
      <c r="K108" s="33" t="n">
        <f aca="false">K109+K112+K114</f>
        <v>0</v>
      </c>
      <c r="L108" s="33" t="n">
        <f aca="false">J108+K108</f>
        <v>797.2</v>
      </c>
      <c r="M108" s="33" t="n">
        <f aca="false">M109+M112+M114</f>
        <v>0</v>
      </c>
      <c r="N108" s="33" t="n">
        <f aca="false">L108+M108</f>
        <v>797.2</v>
      </c>
      <c r="O108" s="33" t="n">
        <f aca="false">O109+O112+O114</f>
        <v>0</v>
      </c>
      <c r="P108" s="16" t="n">
        <f aca="false">N108+O108</f>
        <v>797.2</v>
      </c>
      <c r="Q108" s="16" t="n">
        <f aca="false">Q109+Q112+Q114</f>
        <v>0</v>
      </c>
      <c r="R108" s="16" t="n">
        <f aca="false">P108+Q108</f>
        <v>797.2</v>
      </c>
      <c r="S108" s="16" t="n">
        <f aca="false">S109+S112+S114</f>
        <v>0</v>
      </c>
      <c r="T108" s="34" t="n">
        <f aca="false">T109+T112+T114</f>
        <v>796.4</v>
      </c>
      <c r="U108" s="34" t="n">
        <f aca="false">U109+U112+U114</f>
        <v>0</v>
      </c>
      <c r="V108" s="35" t="n">
        <f aca="false">V109+V112+V114</f>
        <v>796.4</v>
      </c>
    </row>
    <row r="109" s="18" customFormat="true" ht="15" hidden="false" customHeight="false" outlineLevel="0" collapsed="false">
      <c r="A109" s="14" t="s">
        <v>116</v>
      </c>
      <c r="B109" s="14"/>
      <c r="C109" s="31" t="s">
        <v>116</v>
      </c>
      <c r="D109" s="15" t="s">
        <v>117</v>
      </c>
      <c r="E109" s="15" t="s">
        <v>26</v>
      </c>
      <c r="F109" s="32" t="n">
        <v>479</v>
      </c>
      <c r="G109" s="33" t="n">
        <f aca="false">G110+G111</f>
        <v>0</v>
      </c>
      <c r="H109" s="33" t="n">
        <f aca="false">F109+G109</f>
        <v>479</v>
      </c>
      <c r="I109" s="33" t="n">
        <f aca="false">I110+I111</f>
        <v>0</v>
      </c>
      <c r="J109" s="33" t="n">
        <f aca="false">H109+I109</f>
        <v>479</v>
      </c>
      <c r="K109" s="33" t="n">
        <f aca="false">K110+K111</f>
        <v>0</v>
      </c>
      <c r="L109" s="33" t="n">
        <f aca="false">J109+K109</f>
        <v>479</v>
      </c>
      <c r="M109" s="33" t="n">
        <f aca="false">M110+M111</f>
        <v>0</v>
      </c>
      <c r="N109" s="33" t="n">
        <f aca="false">L109+M109</f>
        <v>479</v>
      </c>
      <c r="O109" s="33" t="n">
        <f aca="false">O110+O111</f>
        <v>0</v>
      </c>
      <c r="P109" s="16" t="n">
        <f aca="false">N109+O109</f>
        <v>479</v>
      </c>
      <c r="Q109" s="16" t="n">
        <f aca="false">Q110+Q111</f>
        <v>0</v>
      </c>
      <c r="R109" s="16" t="n">
        <f aca="false">P109+Q109</f>
        <v>479</v>
      </c>
      <c r="S109" s="16" t="n">
        <f aca="false">S110+S111</f>
        <v>0</v>
      </c>
      <c r="T109" s="34" t="n">
        <f aca="false">T110+T111</f>
        <v>478</v>
      </c>
      <c r="U109" s="34" t="n">
        <f aca="false">U110+U111</f>
        <v>0</v>
      </c>
      <c r="V109" s="35" t="n">
        <f aca="false">V110+V111</f>
        <v>478</v>
      </c>
    </row>
    <row r="110" s="18" customFormat="true" ht="36" hidden="false" customHeight="false" outlineLevel="0" collapsed="false">
      <c r="A110" s="14" t="s">
        <v>116</v>
      </c>
      <c r="B110" s="14" t="s">
        <v>35</v>
      </c>
      <c r="C110" s="31" t="s">
        <v>35</v>
      </c>
      <c r="D110" s="15" t="s">
        <v>117</v>
      </c>
      <c r="E110" s="15" t="s">
        <v>36</v>
      </c>
      <c r="F110" s="32" t="n">
        <v>450</v>
      </c>
      <c r="G110" s="33"/>
      <c r="H110" s="33" t="n">
        <f aca="false">F110+G110</f>
        <v>450</v>
      </c>
      <c r="I110" s="33"/>
      <c r="J110" s="33" t="n">
        <f aca="false">H110+I110</f>
        <v>450</v>
      </c>
      <c r="K110" s="33"/>
      <c r="L110" s="33" t="n">
        <f aca="false">J110+K110</f>
        <v>450</v>
      </c>
      <c r="M110" s="33"/>
      <c r="N110" s="33" t="n">
        <f aca="false">L110+M110</f>
        <v>450</v>
      </c>
      <c r="O110" s="33"/>
      <c r="P110" s="16" t="n">
        <f aca="false">N110+O110</f>
        <v>450</v>
      </c>
      <c r="Q110" s="16"/>
      <c r="R110" s="16" t="n">
        <f aca="false">P110+Q110</f>
        <v>450</v>
      </c>
      <c r="S110" s="16" t="n">
        <v>-20</v>
      </c>
      <c r="T110" s="34" t="n">
        <v>462</v>
      </c>
      <c r="U110" s="36"/>
      <c r="V110" s="37" t="n">
        <f aca="false">T110+U110</f>
        <v>462</v>
      </c>
    </row>
    <row r="111" s="18" customFormat="true" ht="15" hidden="false" customHeight="false" outlineLevel="0" collapsed="false">
      <c r="A111" s="14" t="s">
        <v>116</v>
      </c>
      <c r="B111" s="14" t="s">
        <v>43</v>
      </c>
      <c r="C111" s="31" t="s">
        <v>43</v>
      </c>
      <c r="D111" s="15" t="s">
        <v>117</v>
      </c>
      <c r="E111" s="15" t="s">
        <v>44</v>
      </c>
      <c r="F111" s="32" t="n">
        <v>29</v>
      </c>
      <c r="G111" s="33"/>
      <c r="H111" s="33" t="n">
        <f aca="false">F111+G111</f>
        <v>29</v>
      </c>
      <c r="I111" s="33"/>
      <c r="J111" s="33" t="n">
        <f aca="false">H111+I111</f>
        <v>29</v>
      </c>
      <c r="K111" s="33"/>
      <c r="L111" s="33" t="n">
        <f aca="false">J111+K111</f>
        <v>29</v>
      </c>
      <c r="M111" s="33"/>
      <c r="N111" s="33" t="n">
        <f aca="false">L111+M111</f>
        <v>29</v>
      </c>
      <c r="O111" s="33"/>
      <c r="P111" s="16" t="n">
        <f aca="false">N111+O111</f>
        <v>29</v>
      </c>
      <c r="Q111" s="16"/>
      <c r="R111" s="16" t="n">
        <f aca="false">P111+Q111</f>
        <v>29</v>
      </c>
      <c r="S111" s="16" t="n">
        <v>20</v>
      </c>
      <c r="T111" s="34" t="n">
        <v>16</v>
      </c>
      <c r="U111" s="36"/>
      <c r="V111" s="37" t="n">
        <f aca="false">T111+U111</f>
        <v>16</v>
      </c>
    </row>
    <row r="112" s="18" customFormat="true" ht="24" hidden="false" customHeight="false" outlineLevel="0" collapsed="false">
      <c r="A112" s="14" t="s">
        <v>118</v>
      </c>
      <c r="B112" s="14"/>
      <c r="C112" s="31" t="s">
        <v>118</v>
      </c>
      <c r="D112" s="15" t="s">
        <v>119</v>
      </c>
      <c r="E112" s="15" t="s">
        <v>26</v>
      </c>
      <c r="F112" s="32" t="n">
        <v>0.2</v>
      </c>
      <c r="G112" s="33" t="n">
        <f aca="false">G113</f>
        <v>0</v>
      </c>
      <c r="H112" s="33" t="n">
        <f aca="false">F112+G112</f>
        <v>0.2</v>
      </c>
      <c r="I112" s="33" t="n">
        <f aca="false">I113</f>
        <v>0</v>
      </c>
      <c r="J112" s="33" t="n">
        <f aca="false">H112+I112</f>
        <v>0.2</v>
      </c>
      <c r="K112" s="33" t="n">
        <f aca="false">K113</f>
        <v>0</v>
      </c>
      <c r="L112" s="33" t="n">
        <f aca="false">J112+K112</f>
        <v>0.2</v>
      </c>
      <c r="M112" s="33" t="n">
        <f aca="false">M113</f>
        <v>0</v>
      </c>
      <c r="N112" s="33" t="n">
        <f aca="false">L112+M112</f>
        <v>0.2</v>
      </c>
      <c r="O112" s="33" t="n">
        <f aca="false">O113</f>
        <v>0</v>
      </c>
      <c r="P112" s="16" t="n">
        <f aca="false">N112+O112</f>
        <v>0.2</v>
      </c>
      <c r="Q112" s="16" t="n">
        <f aca="false">Q113</f>
        <v>0</v>
      </c>
      <c r="R112" s="16" t="n">
        <f aca="false">P112+Q112</f>
        <v>0.2</v>
      </c>
      <c r="S112" s="16" t="n">
        <f aca="false">S113</f>
        <v>0</v>
      </c>
      <c r="T112" s="34" t="n">
        <f aca="false">T113</f>
        <v>0.4</v>
      </c>
      <c r="U112" s="34" t="n">
        <f aca="false">U113</f>
        <v>0</v>
      </c>
      <c r="V112" s="35" t="n">
        <f aca="false">V113</f>
        <v>0.4</v>
      </c>
    </row>
    <row r="113" s="18" customFormat="true" ht="15" hidden="false" customHeight="false" outlineLevel="0" collapsed="false">
      <c r="A113" s="14" t="s">
        <v>118</v>
      </c>
      <c r="B113" s="14" t="s">
        <v>43</v>
      </c>
      <c r="C113" s="31" t="s">
        <v>43</v>
      </c>
      <c r="D113" s="15" t="s">
        <v>119</v>
      </c>
      <c r="E113" s="15" t="s">
        <v>44</v>
      </c>
      <c r="F113" s="32" t="n">
        <v>0.2</v>
      </c>
      <c r="G113" s="33"/>
      <c r="H113" s="33" t="n">
        <f aca="false">F113+G113</f>
        <v>0.2</v>
      </c>
      <c r="I113" s="33"/>
      <c r="J113" s="33" t="n">
        <f aca="false">H113+I113</f>
        <v>0.2</v>
      </c>
      <c r="K113" s="33"/>
      <c r="L113" s="33" t="n">
        <f aca="false">J113+K113</f>
        <v>0.2</v>
      </c>
      <c r="M113" s="33"/>
      <c r="N113" s="33" t="n">
        <f aca="false">L113+M113</f>
        <v>0.2</v>
      </c>
      <c r="O113" s="33"/>
      <c r="P113" s="16" t="n">
        <f aca="false">N113+O113</f>
        <v>0.2</v>
      </c>
      <c r="Q113" s="16"/>
      <c r="R113" s="16" t="n">
        <f aca="false">P113+Q113</f>
        <v>0.2</v>
      </c>
      <c r="S113" s="16"/>
      <c r="T113" s="34" t="n">
        <v>0.4</v>
      </c>
      <c r="U113" s="36"/>
      <c r="V113" s="37" t="n">
        <f aca="false">T113+U113</f>
        <v>0.4</v>
      </c>
    </row>
    <row r="114" s="18" customFormat="true" ht="48" hidden="false" customHeight="false" outlineLevel="0" collapsed="false">
      <c r="A114" s="14" t="s">
        <v>120</v>
      </c>
      <c r="B114" s="14"/>
      <c r="C114" s="31" t="s">
        <v>120</v>
      </c>
      <c r="D114" s="15" t="s">
        <v>121</v>
      </c>
      <c r="E114" s="15" t="s">
        <v>26</v>
      </c>
      <c r="F114" s="32" t="n">
        <v>318</v>
      </c>
      <c r="G114" s="33" t="n">
        <f aca="false">G115+G116</f>
        <v>0</v>
      </c>
      <c r="H114" s="33" t="n">
        <f aca="false">F114+G114</f>
        <v>318</v>
      </c>
      <c r="I114" s="33" t="n">
        <f aca="false">I115+I116</f>
        <v>0</v>
      </c>
      <c r="J114" s="33" t="n">
        <f aca="false">H114+I114</f>
        <v>318</v>
      </c>
      <c r="K114" s="33" t="n">
        <f aca="false">K115+K116</f>
        <v>0</v>
      </c>
      <c r="L114" s="33" t="n">
        <f aca="false">J114+K114</f>
        <v>318</v>
      </c>
      <c r="M114" s="33" t="n">
        <f aca="false">M115+M116</f>
        <v>0</v>
      </c>
      <c r="N114" s="33" t="n">
        <f aca="false">L114+M114</f>
        <v>318</v>
      </c>
      <c r="O114" s="33" t="n">
        <f aca="false">O115+O116</f>
        <v>0</v>
      </c>
      <c r="P114" s="16" t="n">
        <f aca="false">N114+O114</f>
        <v>318</v>
      </c>
      <c r="Q114" s="16" t="n">
        <f aca="false">Q115+Q116</f>
        <v>0</v>
      </c>
      <c r="R114" s="16" t="n">
        <f aca="false">P114+Q114</f>
        <v>318</v>
      </c>
      <c r="S114" s="16" t="n">
        <f aca="false">S115+S116</f>
        <v>0</v>
      </c>
      <c r="T114" s="34" t="n">
        <f aca="false">T115+T116</f>
        <v>318</v>
      </c>
      <c r="U114" s="34" t="n">
        <f aca="false">U115+U116</f>
        <v>0</v>
      </c>
      <c r="V114" s="35" t="n">
        <f aca="false">V115+V116</f>
        <v>318</v>
      </c>
    </row>
    <row r="115" s="18" customFormat="true" ht="36" hidden="false" customHeight="false" outlineLevel="0" collapsed="false">
      <c r="A115" s="14" t="s">
        <v>120</v>
      </c>
      <c r="B115" s="14" t="s">
        <v>35</v>
      </c>
      <c r="C115" s="31" t="s">
        <v>35</v>
      </c>
      <c r="D115" s="15" t="s">
        <v>121</v>
      </c>
      <c r="E115" s="15" t="s">
        <v>36</v>
      </c>
      <c r="F115" s="32" t="n">
        <v>270</v>
      </c>
      <c r="G115" s="33"/>
      <c r="H115" s="33" t="n">
        <f aca="false">F115+G115</f>
        <v>270</v>
      </c>
      <c r="I115" s="33"/>
      <c r="J115" s="33" t="n">
        <f aca="false">H115+I115</f>
        <v>270</v>
      </c>
      <c r="K115" s="33"/>
      <c r="L115" s="33" t="n">
        <f aca="false">J115+K115</f>
        <v>270</v>
      </c>
      <c r="M115" s="33"/>
      <c r="N115" s="33" t="n">
        <f aca="false">L115+M115</f>
        <v>270</v>
      </c>
      <c r="O115" s="33"/>
      <c r="P115" s="16" t="n">
        <f aca="false">N115+O115</f>
        <v>270</v>
      </c>
      <c r="Q115" s="16"/>
      <c r="R115" s="16" t="n">
        <f aca="false">P115+Q115</f>
        <v>270</v>
      </c>
      <c r="S115" s="16" t="n">
        <v>-10</v>
      </c>
      <c r="T115" s="34" t="n">
        <v>278</v>
      </c>
      <c r="U115" s="36"/>
      <c r="V115" s="37" t="n">
        <f aca="false">T115+U115</f>
        <v>278</v>
      </c>
    </row>
    <row r="116" s="18" customFormat="true" ht="15" hidden="false" customHeight="false" outlineLevel="0" collapsed="false">
      <c r="A116" s="14" t="s">
        <v>120</v>
      </c>
      <c r="B116" s="14" t="s">
        <v>43</v>
      </c>
      <c r="C116" s="31" t="s">
        <v>43</v>
      </c>
      <c r="D116" s="15" t="s">
        <v>121</v>
      </c>
      <c r="E116" s="15" t="s">
        <v>44</v>
      </c>
      <c r="F116" s="32" t="n">
        <v>48</v>
      </c>
      <c r="G116" s="33"/>
      <c r="H116" s="33" t="n">
        <f aca="false">F116+G116</f>
        <v>48</v>
      </c>
      <c r="I116" s="33"/>
      <c r="J116" s="33" t="n">
        <f aca="false">H116+I116</f>
        <v>48</v>
      </c>
      <c r="K116" s="33"/>
      <c r="L116" s="33" t="n">
        <f aca="false">J116+K116</f>
        <v>48</v>
      </c>
      <c r="M116" s="33"/>
      <c r="N116" s="33" t="n">
        <f aca="false">L116+M116</f>
        <v>48</v>
      </c>
      <c r="O116" s="33"/>
      <c r="P116" s="16" t="n">
        <f aca="false">N116+O116</f>
        <v>48</v>
      </c>
      <c r="Q116" s="16"/>
      <c r="R116" s="16" t="n">
        <f aca="false">P116+Q116</f>
        <v>48</v>
      </c>
      <c r="S116" s="16" t="n">
        <v>10</v>
      </c>
      <c r="T116" s="34" t="n">
        <v>40</v>
      </c>
      <c r="U116" s="36"/>
      <c r="V116" s="37" t="n">
        <f aca="false">T116+U116</f>
        <v>40</v>
      </c>
    </row>
    <row r="117" s="18" customFormat="true" ht="24" hidden="false" customHeight="false" outlineLevel="0" collapsed="false">
      <c r="A117" s="14" t="s">
        <v>122</v>
      </c>
      <c r="B117" s="14"/>
      <c r="C117" s="20" t="s">
        <v>122</v>
      </c>
      <c r="D117" s="21" t="s">
        <v>123</v>
      </c>
      <c r="E117" s="21" t="s">
        <v>26</v>
      </c>
      <c r="F117" s="30" t="n">
        <f aca="false">F118+F157+F167+F160</f>
        <v>16277.5</v>
      </c>
      <c r="G117" s="33" t="n">
        <f aca="false">G118+G157+G160+G166</f>
        <v>-129.1</v>
      </c>
      <c r="H117" s="23" t="n">
        <f aca="false">F117+G117</f>
        <v>16148.4</v>
      </c>
      <c r="I117" s="33" t="n">
        <f aca="false">I118+I157+I160+I166</f>
        <v>7.6</v>
      </c>
      <c r="J117" s="23" t="n">
        <f aca="false">H117+I117</f>
        <v>16156</v>
      </c>
      <c r="K117" s="33" t="n">
        <f aca="false">K118+K157+K160+K166</f>
        <v>67.183</v>
      </c>
      <c r="L117" s="23" t="n">
        <f aca="false">J117+K117</f>
        <v>16223.183</v>
      </c>
      <c r="M117" s="33" t="n">
        <f aca="false">M118+M157+M160+M166</f>
        <v>0</v>
      </c>
      <c r="N117" s="23" t="n">
        <f aca="false">L117+M117</f>
        <v>16223.183</v>
      </c>
      <c r="O117" s="23" t="e">
        <f aca="false">O118+O157+O160+O166+#REF!+#REF!</f>
        <v>#REF!</v>
      </c>
      <c r="P117" s="25" t="e">
        <f aca="false">P118+P157+P160+P166+#REF!+#REF!</f>
        <v>#REF!</v>
      </c>
      <c r="Q117" s="25" t="e">
        <f aca="false">Q118+Q157+Q160+Q166+#REF!+#REF!</f>
        <v>#REF!</v>
      </c>
      <c r="R117" s="25" t="e">
        <f aca="false">R118+R157+R160+R166+#REF!+#REF!</f>
        <v>#REF!</v>
      </c>
      <c r="S117" s="25" t="e">
        <f aca="false">S118+S157+S160+S166+#REF!+#REF!</f>
        <v>#REF!</v>
      </c>
      <c r="T117" s="26" t="n">
        <f aca="false">T118+T157+T160+T166+T164</f>
        <v>21686.59</v>
      </c>
      <c r="U117" s="27" t="n">
        <f aca="false">U118+U157+U160+U166+U164</f>
        <v>-149.20244</v>
      </c>
      <c r="V117" s="28" t="n">
        <f aca="false">V118+V157+V160+V166+V164</f>
        <v>21537.38756</v>
      </c>
    </row>
    <row r="118" s="18" customFormat="true" ht="24" hidden="false" customHeight="false" outlineLevel="0" collapsed="false">
      <c r="A118" s="14" t="s">
        <v>29</v>
      </c>
      <c r="B118" s="14"/>
      <c r="C118" s="31" t="s">
        <v>29</v>
      </c>
      <c r="D118" s="15" t="s">
        <v>124</v>
      </c>
      <c r="E118" s="15" t="s">
        <v>26</v>
      </c>
      <c r="F118" s="32" t="n">
        <f aca="false">F119+F126+F134+F143+F150</f>
        <v>15579.4</v>
      </c>
      <c r="G118" s="33" t="n">
        <f aca="false">G119+G126+G134+G143</f>
        <v>20.9</v>
      </c>
      <c r="H118" s="33" t="n">
        <f aca="false">F118+G118</f>
        <v>15600.3</v>
      </c>
      <c r="I118" s="33" t="n">
        <f aca="false">I119+I126+I134+I143</f>
        <v>7.6</v>
      </c>
      <c r="J118" s="33" t="n">
        <f aca="false">H118+I118</f>
        <v>15607.9</v>
      </c>
      <c r="K118" s="33" t="n">
        <f aca="false">K119+K126+K134+K143+K150</f>
        <v>67.183</v>
      </c>
      <c r="L118" s="33" t="n">
        <f aca="false">J118+K118</f>
        <v>15675.083</v>
      </c>
      <c r="M118" s="33" t="n">
        <f aca="false">M119+M126+M134+M143+M150</f>
        <v>0</v>
      </c>
      <c r="N118" s="33" t="n">
        <f aca="false">L118+M118</f>
        <v>15675.083</v>
      </c>
      <c r="O118" s="33" t="n">
        <f aca="false">O119+O126+O134+O143+O150</f>
        <v>32.45</v>
      </c>
      <c r="P118" s="16" t="n">
        <f aca="false">N118+O118</f>
        <v>15707.533</v>
      </c>
      <c r="Q118" s="16" t="n">
        <f aca="false">Q119+Q126+Q134+Q143+Q150</f>
        <v>807.5</v>
      </c>
      <c r="R118" s="16" t="n">
        <f aca="false">P118+Q118</f>
        <v>16515.033</v>
      </c>
      <c r="S118" s="16" t="n">
        <f aca="false">S119+S126+S134+S143+S150</f>
        <v>654.3</v>
      </c>
      <c r="T118" s="34" t="n">
        <f aca="false">T119+T126+T134+T143+T150</f>
        <v>19262.49</v>
      </c>
      <c r="U118" s="34" t="n">
        <f aca="false">U119+U126+U134+U143+U150</f>
        <v>37.79756</v>
      </c>
      <c r="V118" s="35" t="n">
        <f aca="false">V119+V126+V134+V143+V150</f>
        <v>19300.28756</v>
      </c>
    </row>
    <row r="119" s="18" customFormat="true" ht="15" hidden="false" customHeight="false" outlineLevel="0" collapsed="false">
      <c r="A119" s="14" t="s">
        <v>53</v>
      </c>
      <c r="B119" s="14"/>
      <c r="C119" s="31" t="s">
        <v>53</v>
      </c>
      <c r="D119" s="15" t="s">
        <v>125</v>
      </c>
      <c r="E119" s="15" t="s">
        <v>26</v>
      </c>
      <c r="F119" s="32" t="n">
        <f aca="false">F120+F122+F124</f>
        <v>2141.2</v>
      </c>
      <c r="G119" s="33" t="n">
        <f aca="false">G120+G122+G124</f>
        <v>0</v>
      </c>
      <c r="H119" s="33" t="n">
        <f aca="false">F119+G119</f>
        <v>2141.2</v>
      </c>
      <c r="I119" s="33" t="n">
        <f aca="false">I120+I122+I124</f>
        <v>0</v>
      </c>
      <c r="J119" s="33" t="n">
        <f aca="false">H119+I119</f>
        <v>2141.2</v>
      </c>
      <c r="K119" s="33" t="n">
        <f aca="false">K120+K122+K124</f>
        <v>11.615</v>
      </c>
      <c r="L119" s="33" t="n">
        <f aca="false">J119+K119</f>
        <v>2152.815</v>
      </c>
      <c r="M119" s="33" t="n">
        <f aca="false">M120+M122+M124</f>
        <v>0</v>
      </c>
      <c r="N119" s="33" t="n">
        <f aca="false">L119+M119</f>
        <v>2152.815</v>
      </c>
      <c r="O119" s="33" t="n">
        <f aca="false">O120+O122+O124</f>
        <v>0</v>
      </c>
      <c r="P119" s="16" t="n">
        <f aca="false">N119+O119</f>
        <v>2152.815</v>
      </c>
      <c r="Q119" s="16" t="n">
        <f aca="false">Q120+Q122+Q124</f>
        <v>0</v>
      </c>
      <c r="R119" s="16" t="n">
        <f aca="false">P119+Q119</f>
        <v>2152.815</v>
      </c>
      <c r="S119" s="16" t="n">
        <f aca="false">S120+S122+S124</f>
        <v>17.9</v>
      </c>
      <c r="T119" s="34" t="n">
        <f aca="false">T120+T122+T124</f>
        <v>2380.44</v>
      </c>
      <c r="U119" s="34" t="n">
        <f aca="false">U120+U122+U124</f>
        <v>26.88656</v>
      </c>
      <c r="V119" s="35" t="n">
        <f aca="false">V120+V122+V124</f>
        <v>2407.32656</v>
      </c>
    </row>
    <row r="120" s="18" customFormat="true" ht="15" hidden="false" customHeight="false" outlineLevel="0" collapsed="false">
      <c r="A120" s="14" t="s">
        <v>33</v>
      </c>
      <c r="B120" s="14"/>
      <c r="C120" s="31" t="s">
        <v>33</v>
      </c>
      <c r="D120" s="15" t="s">
        <v>126</v>
      </c>
      <c r="E120" s="15" t="s">
        <v>26</v>
      </c>
      <c r="F120" s="32" t="n">
        <v>840</v>
      </c>
      <c r="G120" s="33" t="n">
        <f aca="false">G121</f>
        <v>0</v>
      </c>
      <c r="H120" s="33" t="n">
        <f aca="false">F120+G120</f>
        <v>840</v>
      </c>
      <c r="I120" s="33" t="n">
        <f aca="false">I121</f>
        <v>0</v>
      </c>
      <c r="J120" s="33" t="n">
        <f aca="false">H120+I120</f>
        <v>840</v>
      </c>
      <c r="K120" s="33" t="n">
        <f aca="false">K121</f>
        <v>0</v>
      </c>
      <c r="L120" s="33" t="n">
        <f aca="false">J120+K120</f>
        <v>840</v>
      </c>
      <c r="M120" s="33" t="n">
        <f aca="false">M121</f>
        <v>0</v>
      </c>
      <c r="N120" s="33" t="n">
        <f aca="false">L120+M120</f>
        <v>840</v>
      </c>
      <c r="O120" s="33" t="n">
        <f aca="false">O121</f>
        <v>0</v>
      </c>
      <c r="P120" s="16" t="n">
        <f aca="false">N120+O120</f>
        <v>840</v>
      </c>
      <c r="Q120" s="16" t="n">
        <f aca="false">Q121</f>
        <v>0</v>
      </c>
      <c r="R120" s="16" t="n">
        <f aca="false">P120+Q120</f>
        <v>840</v>
      </c>
      <c r="S120" s="16" t="n">
        <f aca="false">S121</f>
        <v>60.2</v>
      </c>
      <c r="T120" s="34" t="n">
        <f aca="false">T121</f>
        <v>719.2</v>
      </c>
      <c r="U120" s="34" t="n">
        <f aca="false">U121</f>
        <v>0</v>
      </c>
      <c r="V120" s="35" t="n">
        <f aca="false">V121</f>
        <v>719.2</v>
      </c>
    </row>
    <row r="121" s="18" customFormat="true" ht="24" hidden="false" customHeight="false" outlineLevel="0" collapsed="false">
      <c r="A121" s="14" t="s">
        <v>33</v>
      </c>
      <c r="B121" s="14" t="s">
        <v>48</v>
      </c>
      <c r="C121" s="31" t="s">
        <v>48</v>
      </c>
      <c r="D121" s="15" t="s">
        <v>126</v>
      </c>
      <c r="E121" s="15" t="s">
        <v>49</v>
      </c>
      <c r="F121" s="32" t="n">
        <v>840</v>
      </c>
      <c r="G121" s="33"/>
      <c r="H121" s="33" t="n">
        <f aca="false">F121+G121</f>
        <v>840</v>
      </c>
      <c r="I121" s="33"/>
      <c r="J121" s="33" t="n">
        <f aca="false">H121+I121</f>
        <v>840</v>
      </c>
      <c r="K121" s="33"/>
      <c r="L121" s="33" t="n">
        <f aca="false">J121+K121</f>
        <v>840</v>
      </c>
      <c r="M121" s="33"/>
      <c r="N121" s="33" t="n">
        <f aca="false">L121+M121</f>
        <v>840</v>
      </c>
      <c r="O121" s="33"/>
      <c r="P121" s="16" t="n">
        <f aca="false">N121+O121</f>
        <v>840</v>
      </c>
      <c r="Q121" s="16"/>
      <c r="R121" s="16" t="n">
        <f aca="false">P121+Q121</f>
        <v>840</v>
      </c>
      <c r="S121" s="16" t="n">
        <v>60.2</v>
      </c>
      <c r="T121" s="34" t="n">
        <v>719.2</v>
      </c>
      <c r="U121" s="36"/>
      <c r="V121" s="37" t="n">
        <f aca="false">T121+U121</f>
        <v>719.2</v>
      </c>
    </row>
    <row r="122" s="18" customFormat="true" ht="15" hidden="false" customHeight="false" outlineLevel="0" collapsed="false">
      <c r="A122" s="14" t="s">
        <v>39</v>
      </c>
      <c r="B122" s="14"/>
      <c r="C122" s="31" t="s">
        <v>39</v>
      </c>
      <c r="D122" s="15" t="s">
        <v>127</v>
      </c>
      <c r="E122" s="15" t="s">
        <v>26</v>
      </c>
      <c r="F122" s="32" t="n">
        <v>1213</v>
      </c>
      <c r="G122" s="33" t="n">
        <f aca="false">G123</f>
        <v>0</v>
      </c>
      <c r="H122" s="33" t="n">
        <f aca="false">F122+G122</f>
        <v>1213</v>
      </c>
      <c r="I122" s="33" t="n">
        <f aca="false">I123</f>
        <v>0</v>
      </c>
      <c r="J122" s="33" t="n">
        <f aca="false">H122+I122</f>
        <v>1213</v>
      </c>
      <c r="K122" s="33" t="n">
        <f aca="false">K123</f>
        <v>0</v>
      </c>
      <c r="L122" s="33" t="n">
        <f aca="false">J122+K122</f>
        <v>1213</v>
      </c>
      <c r="M122" s="33" t="n">
        <f aca="false">M123</f>
        <v>0</v>
      </c>
      <c r="N122" s="33" t="n">
        <f aca="false">L122+M122</f>
        <v>1213</v>
      </c>
      <c r="O122" s="33" t="n">
        <f aca="false">O123</f>
        <v>0</v>
      </c>
      <c r="P122" s="16" t="n">
        <f aca="false">N122+O122</f>
        <v>1213</v>
      </c>
      <c r="Q122" s="16" t="n">
        <f aca="false">Q123</f>
        <v>0</v>
      </c>
      <c r="R122" s="16" t="n">
        <f aca="false">P122+Q122</f>
        <v>1213</v>
      </c>
      <c r="S122" s="16" t="n">
        <f aca="false">S123</f>
        <v>-53</v>
      </c>
      <c r="T122" s="34" t="n">
        <f aca="false">T123</f>
        <v>1572.6</v>
      </c>
      <c r="U122" s="34" t="n">
        <f aca="false">U123</f>
        <v>0</v>
      </c>
      <c r="V122" s="35" t="n">
        <f aca="false">V123</f>
        <v>1572.6</v>
      </c>
    </row>
    <row r="123" s="18" customFormat="true" ht="24" hidden="false" customHeight="false" outlineLevel="0" collapsed="false">
      <c r="A123" s="14" t="s">
        <v>39</v>
      </c>
      <c r="B123" s="14" t="s">
        <v>48</v>
      </c>
      <c r="C123" s="31" t="s">
        <v>48</v>
      </c>
      <c r="D123" s="15" t="s">
        <v>127</v>
      </c>
      <c r="E123" s="15" t="s">
        <v>49</v>
      </c>
      <c r="F123" s="32" t="n">
        <v>1213</v>
      </c>
      <c r="G123" s="33"/>
      <c r="H123" s="33" t="n">
        <f aca="false">F123+G123</f>
        <v>1213</v>
      </c>
      <c r="I123" s="33"/>
      <c r="J123" s="33" t="n">
        <f aca="false">H123+I123</f>
        <v>1213</v>
      </c>
      <c r="K123" s="33"/>
      <c r="L123" s="33" t="n">
        <f aca="false">J123+K123</f>
        <v>1213</v>
      </c>
      <c r="M123" s="33"/>
      <c r="N123" s="33" t="n">
        <f aca="false">L123+M123</f>
        <v>1213</v>
      </c>
      <c r="O123" s="33"/>
      <c r="P123" s="16" t="n">
        <f aca="false">N123+O123</f>
        <v>1213</v>
      </c>
      <c r="Q123" s="16"/>
      <c r="R123" s="16" t="n">
        <f aca="false">P123+Q123</f>
        <v>1213</v>
      </c>
      <c r="S123" s="16" t="n">
        <v>-53</v>
      </c>
      <c r="T123" s="34" t="n">
        <v>1572.6</v>
      </c>
      <c r="U123" s="36"/>
      <c r="V123" s="37" t="n">
        <f aca="false">T123+U123</f>
        <v>1572.6</v>
      </c>
    </row>
    <row r="124" s="18" customFormat="true" ht="15" hidden="false" customHeight="false" outlineLevel="0" collapsed="false">
      <c r="A124" s="14" t="s">
        <v>41</v>
      </c>
      <c r="B124" s="14"/>
      <c r="C124" s="31" t="s">
        <v>41</v>
      </c>
      <c r="D124" s="15" t="s">
        <v>128</v>
      </c>
      <c r="E124" s="15" t="s">
        <v>26</v>
      </c>
      <c r="F124" s="32" t="n">
        <v>88.2</v>
      </c>
      <c r="G124" s="33" t="n">
        <f aca="false">G125</f>
        <v>0</v>
      </c>
      <c r="H124" s="33" t="n">
        <f aca="false">F124+G124</f>
        <v>88.2</v>
      </c>
      <c r="I124" s="33" t="n">
        <f aca="false">I125</f>
        <v>0</v>
      </c>
      <c r="J124" s="33" t="n">
        <f aca="false">H124+I124</f>
        <v>88.2</v>
      </c>
      <c r="K124" s="33" t="n">
        <f aca="false">K125</f>
        <v>11.615</v>
      </c>
      <c r="L124" s="33" t="n">
        <f aca="false">J124+K124</f>
        <v>99.815</v>
      </c>
      <c r="M124" s="33" t="n">
        <f aca="false">M125</f>
        <v>0</v>
      </c>
      <c r="N124" s="33" t="n">
        <f aca="false">L124+M124</f>
        <v>99.815</v>
      </c>
      <c r="O124" s="33" t="n">
        <f aca="false">O125</f>
        <v>0</v>
      </c>
      <c r="P124" s="16" t="n">
        <f aca="false">N124+O124</f>
        <v>99.815</v>
      </c>
      <c r="Q124" s="16" t="n">
        <f aca="false">Q125</f>
        <v>0</v>
      </c>
      <c r="R124" s="16" t="n">
        <f aca="false">P124+Q124</f>
        <v>99.815</v>
      </c>
      <c r="S124" s="16" t="n">
        <f aca="false">S125</f>
        <v>10.7</v>
      </c>
      <c r="T124" s="34" t="n">
        <f aca="false">T125</f>
        <v>88.64</v>
      </c>
      <c r="U124" s="42" t="n">
        <f aca="false">U125</f>
        <v>26.88656</v>
      </c>
      <c r="V124" s="35" t="n">
        <f aca="false">V125</f>
        <v>115.52656</v>
      </c>
    </row>
    <row r="125" s="18" customFormat="true" ht="24" hidden="false" customHeight="false" outlineLevel="0" collapsed="false">
      <c r="A125" s="14" t="s">
        <v>41</v>
      </c>
      <c r="B125" s="14" t="s">
        <v>48</v>
      </c>
      <c r="C125" s="31" t="s">
        <v>48</v>
      </c>
      <c r="D125" s="15" t="s">
        <v>128</v>
      </c>
      <c r="E125" s="15" t="s">
        <v>49</v>
      </c>
      <c r="F125" s="32" t="n">
        <v>88.2</v>
      </c>
      <c r="G125" s="33"/>
      <c r="H125" s="33" t="n">
        <f aca="false">F125+G125</f>
        <v>88.2</v>
      </c>
      <c r="I125" s="33"/>
      <c r="J125" s="33" t="n">
        <f aca="false">H125+I125</f>
        <v>88.2</v>
      </c>
      <c r="K125" s="33" t="n">
        <v>11.615</v>
      </c>
      <c r="L125" s="33" t="n">
        <f aca="false">J125+K125</f>
        <v>99.815</v>
      </c>
      <c r="M125" s="33"/>
      <c r="N125" s="33" t="n">
        <f aca="false">L125+M125</f>
        <v>99.815</v>
      </c>
      <c r="O125" s="33"/>
      <c r="P125" s="16" t="n">
        <f aca="false">N125+O125</f>
        <v>99.815</v>
      </c>
      <c r="Q125" s="16"/>
      <c r="R125" s="16" t="n">
        <f aca="false">P125+Q125</f>
        <v>99.815</v>
      </c>
      <c r="S125" s="16" t="n">
        <v>10.7</v>
      </c>
      <c r="T125" s="34" t="n">
        <v>88.64</v>
      </c>
      <c r="U125" s="43" t="n">
        <v>26.88656</v>
      </c>
      <c r="V125" s="37" t="n">
        <f aca="false">T125+U125</f>
        <v>115.52656</v>
      </c>
    </row>
    <row r="126" s="18" customFormat="true" ht="15" hidden="false" customHeight="false" outlineLevel="0" collapsed="false">
      <c r="A126" s="14" t="s">
        <v>58</v>
      </c>
      <c r="B126" s="14"/>
      <c r="C126" s="31" t="s">
        <v>58</v>
      </c>
      <c r="D126" s="15" t="s">
        <v>129</v>
      </c>
      <c r="E126" s="15" t="s">
        <v>26</v>
      </c>
      <c r="F126" s="32" t="n">
        <f aca="false">F127+F129+F131</f>
        <v>3569.2</v>
      </c>
      <c r="G126" s="33" t="n">
        <f aca="false">G127+G129+G131</f>
        <v>9.7</v>
      </c>
      <c r="H126" s="33" t="n">
        <f aca="false">F126+G126</f>
        <v>3578.9</v>
      </c>
      <c r="I126" s="33" t="n">
        <f aca="false">I127+I129+I131</f>
        <v>7.6</v>
      </c>
      <c r="J126" s="33" t="n">
        <f aca="false">J127+J129+J131</f>
        <v>3578.9</v>
      </c>
      <c r="K126" s="33" t="n">
        <f aca="false">K127+K129+K131</f>
        <v>9.9</v>
      </c>
      <c r="L126" s="33" t="n">
        <f aca="false">J126+K126</f>
        <v>3588.8</v>
      </c>
      <c r="M126" s="33" t="n">
        <f aca="false">M127+M129+M131</f>
        <v>0</v>
      </c>
      <c r="N126" s="33" t="n">
        <f aca="false">L126+M126</f>
        <v>3588.8</v>
      </c>
      <c r="O126" s="33" t="n">
        <f aca="false">O127+O129+O131</f>
        <v>0</v>
      </c>
      <c r="P126" s="16" t="n">
        <f aca="false">N126+O126</f>
        <v>3588.8</v>
      </c>
      <c r="Q126" s="16" t="n">
        <f aca="false">Q127+Q129+Q131</f>
        <v>36.6</v>
      </c>
      <c r="R126" s="16" t="n">
        <f aca="false">P126+Q126</f>
        <v>3625.4</v>
      </c>
      <c r="S126" s="16" t="n">
        <f aca="false">S127+S129+S131</f>
        <v>79.6</v>
      </c>
      <c r="T126" s="34" t="n">
        <f aca="false">T127+T129+T131</f>
        <v>4010.05</v>
      </c>
      <c r="U126" s="34" t="n">
        <f aca="false">U127+U129+U131</f>
        <v>0</v>
      </c>
      <c r="V126" s="35" t="n">
        <f aca="false">V127+V129+V131</f>
        <v>4010.05</v>
      </c>
    </row>
    <row r="127" s="18" customFormat="true" ht="15" hidden="false" customHeight="false" outlineLevel="0" collapsed="false">
      <c r="A127" s="14" t="s">
        <v>33</v>
      </c>
      <c r="B127" s="14"/>
      <c r="C127" s="31" t="s">
        <v>33</v>
      </c>
      <c r="D127" s="15" t="s">
        <v>130</v>
      </c>
      <c r="E127" s="15" t="s">
        <v>26</v>
      </c>
      <c r="F127" s="32" t="n">
        <v>1454</v>
      </c>
      <c r="G127" s="33" t="n">
        <f aca="false">G128</f>
        <v>-770</v>
      </c>
      <c r="H127" s="33" t="n">
        <f aca="false">F127+G127</f>
        <v>684</v>
      </c>
      <c r="I127" s="33" t="n">
        <f aca="false">I128</f>
        <v>0</v>
      </c>
      <c r="J127" s="33" t="n">
        <f aca="false">H127+I127</f>
        <v>684</v>
      </c>
      <c r="K127" s="33" t="n">
        <f aca="false">K128</f>
        <v>0</v>
      </c>
      <c r="L127" s="33" t="n">
        <f aca="false">J127+K127</f>
        <v>684</v>
      </c>
      <c r="M127" s="33" t="n">
        <f aca="false">M128</f>
        <v>0</v>
      </c>
      <c r="N127" s="33" t="n">
        <f aca="false">L127+M127</f>
        <v>684</v>
      </c>
      <c r="O127" s="33" t="n">
        <f aca="false">O128</f>
        <v>0</v>
      </c>
      <c r="P127" s="16" t="n">
        <f aca="false">N127+O127</f>
        <v>684</v>
      </c>
      <c r="Q127" s="16" t="n">
        <f aca="false">Q128</f>
        <v>0</v>
      </c>
      <c r="R127" s="16" t="n">
        <f aca="false">P127+Q127</f>
        <v>684</v>
      </c>
      <c r="S127" s="16" t="n">
        <f aca="false">S128</f>
        <v>0</v>
      </c>
      <c r="T127" s="34" t="n">
        <f aca="false">T128</f>
        <v>1036.9</v>
      </c>
      <c r="U127" s="34" t="n">
        <f aca="false">U128</f>
        <v>0</v>
      </c>
      <c r="V127" s="35" t="n">
        <f aca="false">V128</f>
        <v>1036.9</v>
      </c>
    </row>
    <row r="128" s="18" customFormat="true" ht="36" hidden="false" customHeight="false" outlineLevel="0" collapsed="false">
      <c r="A128" s="14" t="s">
        <v>33</v>
      </c>
      <c r="B128" s="14" t="s">
        <v>35</v>
      </c>
      <c r="C128" s="31" t="s">
        <v>35</v>
      </c>
      <c r="D128" s="15" t="s">
        <v>130</v>
      </c>
      <c r="E128" s="15" t="s">
        <v>36</v>
      </c>
      <c r="F128" s="32" t="n">
        <v>1454</v>
      </c>
      <c r="G128" s="33" t="n">
        <v>-770</v>
      </c>
      <c r="H128" s="33" t="n">
        <f aca="false">F128+G128</f>
        <v>684</v>
      </c>
      <c r="I128" s="33"/>
      <c r="J128" s="33" t="n">
        <f aca="false">H128+I128</f>
        <v>684</v>
      </c>
      <c r="K128" s="33"/>
      <c r="L128" s="33" t="n">
        <f aca="false">J128+K128</f>
        <v>684</v>
      </c>
      <c r="M128" s="33"/>
      <c r="N128" s="33" t="n">
        <f aca="false">L128+M128</f>
        <v>684</v>
      </c>
      <c r="O128" s="33"/>
      <c r="P128" s="16" t="n">
        <f aca="false">N128+O128</f>
        <v>684</v>
      </c>
      <c r="Q128" s="16"/>
      <c r="R128" s="16" t="n">
        <f aca="false">P128+Q128</f>
        <v>684</v>
      </c>
      <c r="S128" s="16"/>
      <c r="T128" s="34" t="n">
        <v>1036.9</v>
      </c>
      <c r="U128" s="36"/>
      <c r="V128" s="37" t="n">
        <f aca="false">T128+U128</f>
        <v>1036.9</v>
      </c>
    </row>
    <row r="129" s="18" customFormat="true" ht="15" hidden="false" customHeight="false" outlineLevel="0" collapsed="false">
      <c r="A129" s="14" t="s">
        <v>39</v>
      </c>
      <c r="B129" s="14"/>
      <c r="C129" s="31" t="s">
        <v>39</v>
      </c>
      <c r="D129" s="15" t="s">
        <v>131</v>
      </c>
      <c r="E129" s="15" t="s">
        <v>26</v>
      </c>
      <c r="F129" s="32" t="n">
        <v>2096</v>
      </c>
      <c r="G129" s="33" t="n">
        <f aca="false">G130</f>
        <v>770</v>
      </c>
      <c r="H129" s="33" t="n">
        <f aca="false">F129+G129</f>
        <v>2866</v>
      </c>
      <c r="I129" s="33" t="n">
        <f aca="false">I130</f>
        <v>0</v>
      </c>
      <c r="J129" s="33" t="n">
        <f aca="false">H129+I129</f>
        <v>2866</v>
      </c>
      <c r="K129" s="33" t="n">
        <f aca="false">K130</f>
        <v>0</v>
      </c>
      <c r="L129" s="33" t="n">
        <f aca="false">J129+K129</f>
        <v>2866</v>
      </c>
      <c r="M129" s="33" t="n">
        <f aca="false">M130</f>
        <v>0</v>
      </c>
      <c r="N129" s="33" t="n">
        <f aca="false">L129+M129</f>
        <v>2866</v>
      </c>
      <c r="O129" s="33" t="n">
        <f aca="false">O130</f>
        <v>0</v>
      </c>
      <c r="P129" s="16" t="n">
        <f aca="false">N129+O129</f>
        <v>2866</v>
      </c>
      <c r="Q129" s="16" t="n">
        <f aca="false">Q130</f>
        <v>38</v>
      </c>
      <c r="R129" s="16" t="n">
        <f aca="false">P129+Q129</f>
        <v>2904</v>
      </c>
      <c r="S129" s="16" t="n">
        <f aca="false">S130</f>
        <v>75.3</v>
      </c>
      <c r="T129" s="34" t="n">
        <f aca="false">T130</f>
        <v>2943.7</v>
      </c>
      <c r="U129" s="34" t="n">
        <f aca="false">U130</f>
        <v>0</v>
      </c>
      <c r="V129" s="35" t="n">
        <f aca="false">V130</f>
        <v>2943.7</v>
      </c>
    </row>
    <row r="130" s="18" customFormat="true" ht="36" hidden="false" customHeight="false" outlineLevel="0" collapsed="false">
      <c r="A130" s="14" t="s">
        <v>39</v>
      </c>
      <c r="B130" s="14" t="s">
        <v>35</v>
      </c>
      <c r="C130" s="31" t="s">
        <v>35</v>
      </c>
      <c r="D130" s="15" t="s">
        <v>131</v>
      </c>
      <c r="E130" s="15" t="s">
        <v>36</v>
      </c>
      <c r="F130" s="32" t="n">
        <v>2096</v>
      </c>
      <c r="G130" s="33" t="n">
        <v>770</v>
      </c>
      <c r="H130" s="33" t="n">
        <f aca="false">F130+G130</f>
        <v>2866</v>
      </c>
      <c r="I130" s="33"/>
      <c r="J130" s="33" t="n">
        <f aca="false">H130+I130</f>
        <v>2866</v>
      </c>
      <c r="K130" s="33"/>
      <c r="L130" s="33" t="n">
        <f aca="false">J130+K130</f>
        <v>2866</v>
      </c>
      <c r="M130" s="33"/>
      <c r="N130" s="33" t="n">
        <f aca="false">L130+M130</f>
        <v>2866</v>
      </c>
      <c r="O130" s="33"/>
      <c r="P130" s="16" t="n">
        <f aca="false">N130+O130</f>
        <v>2866</v>
      </c>
      <c r="Q130" s="16" t="n">
        <v>38</v>
      </c>
      <c r="R130" s="16" t="n">
        <f aca="false">P130+Q130</f>
        <v>2904</v>
      </c>
      <c r="S130" s="16" t="n">
        <v>75.3</v>
      </c>
      <c r="T130" s="34" t="n">
        <v>2943.7</v>
      </c>
      <c r="U130" s="36"/>
      <c r="V130" s="37" t="n">
        <f aca="false">T130+U130</f>
        <v>2943.7</v>
      </c>
    </row>
    <row r="131" s="18" customFormat="true" ht="15" hidden="false" customHeight="false" outlineLevel="0" collapsed="false">
      <c r="A131" s="14" t="s">
        <v>41</v>
      </c>
      <c r="B131" s="14"/>
      <c r="C131" s="31" t="s">
        <v>41</v>
      </c>
      <c r="D131" s="15" t="s">
        <v>132</v>
      </c>
      <c r="E131" s="15" t="s">
        <v>26</v>
      </c>
      <c r="F131" s="32" t="n">
        <f aca="false">F132+F133</f>
        <v>19.2</v>
      </c>
      <c r="G131" s="33" t="n">
        <f aca="false">G132+G133</f>
        <v>9.7</v>
      </c>
      <c r="H131" s="33" t="n">
        <f aca="false">F131+G131</f>
        <v>28.9</v>
      </c>
      <c r="I131" s="33" t="n">
        <f aca="false">I132+I133</f>
        <v>7.6</v>
      </c>
      <c r="J131" s="33" t="n">
        <f aca="false">J132+J133</f>
        <v>28.9</v>
      </c>
      <c r="K131" s="33" t="n">
        <f aca="false">K132+K133</f>
        <v>9.9</v>
      </c>
      <c r="L131" s="33" t="n">
        <f aca="false">J131+K131</f>
        <v>38.8</v>
      </c>
      <c r="M131" s="33" t="n">
        <f aca="false">M132+M133</f>
        <v>0</v>
      </c>
      <c r="N131" s="33" t="n">
        <f aca="false">L131+M131</f>
        <v>38.8</v>
      </c>
      <c r="O131" s="33" t="n">
        <f aca="false">O132+O133</f>
        <v>0</v>
      </c>
      <c r="P131" s="16" t="n">
        <f aca="false">N131+O131</f>
        <v>38.8</v>
      </c>
      <c r="Q131" s="16" t="n">
        <f aca="false">Q132+Q133</f>
        <v>-1.4</v>
      </c>
      <c r="R131" s="16" t="n">
        <f aca="false">P131+Q131</f>
        <v>37.4</v>
      </c>
      <c r="S131" s="16" t="n">
        <f aca="false">S132+S133</f>
        <v>4.3</v>
      </c>
      <c r="T131" s="34" t="n">
        <f aca="false">T132+T133</f>
        <v>29.45</v>
      </c>
      <c r="U131" s="34" t="n">
        <f aca="false">U132+U133</f>
        <v>0</v>
      </c>
      <c r="V131" s="35" t="n">
        <f aca="false">V132+V133</f>
        <v>29.45</v>
      </c>
    </row>
    <row r="132" s="18" customFormat="true" ht="15" hidden="false" customHeight="false" outlineLevel="0" collapsed="false">
      <c r="A132" s="14" t="s">
        <v>41</v>
      </c>
      <c r="B132" s="14" t="s">
        <v>43</v>
      </c>
      <c r="C132" s="31" t="s">
        <v>43</v>
      </c>
      <c r="D132" s="15" t="s">
        <v>132</v>
      </c>
      <c r="E132" s="15" t="s">
        <v>44</v>
      </c>
      <c r="F132" s="32" t="n">
        <v>9.2</v>
      </c>
      <c r="G132" s="33" t="n">
        <v>9.7</v>
      </c>
      <c r="H132" s="33" t="n">
        <f aca="false">F132+G132</f>
        <v>18.9</v>
      </c>
      <c r="I132" s="33" t="n">
        <v>7.6</v>
      </c>
      <c r="J132" s="33" t="n">
        <v>18.9</v>
      </c>
      <c r="K132" s="33" t="n">
        <v>9.9</v>
      </c>
      <c r="L132" s="33" t="n">
        <f aca="false">J132+K132</f>
        <v>28.8</v>
      </c>
      <c r="M132" s="33"/>
      <c r="N132" s="33" t="n">
        <f aca="false">L132+M132</f>
        <v>28.8</v>
      </c>
      <c r="O132" s="33"/>
      <c r="P132" s="16" t="n">
        <f aca="false">N132+O132</f>
        <v>28.8</v>
      </c>
      <c r="Q132" s="16" t="n">
        <v>0.5</v>
      </c>
      <c r="R132" s="16" t="n">
        <f aca="false">P132+Q132</f>
        <v>29.3</v>
      </c>
      <c r="S132" s="16" t="n">
        <v>4.3</v>
      </c>
      <c r="T132" s="34" t="n">
        <v>19.45</v>
      </c>
      <c r="U132" s="36"/>
      <c r="V132" s="37" t="n">
        <f aca="false">T132+U132</f>
        <v>19.45</v>
      </c>
    </row>
    <row r="133" s="18" customFormat="true" ht="15" hidden="false" customHeight="false" outlineLevel="0" collapsed="false">
      <c r="A133" s="14" t="s">
        <v>41</v>
      </c>
      <c r="B133" s="14" t="s">
        <v>37</v>
      </c>
      <c r="C133" s="31" t="s">
        <v>37</v>
      </c>
      <c r="D133" s="15" t="s">
        <v>132</v>
      </c>
      <c r="E133" s="15" t="s">
        <v>38</v>
      </c>
      <c r="F133" s="32" t="n">
        <v>10</v>
      </c>
      <c r="G133" s="33"/>
      <c r="H133" s="33" t="n">
        <f aca="false">F133+G133</f>
        <v>10</v>
      </c>
      <c r="I133" s="33"/>
      <c r="J133" s="33" t="n">
        <f aca="false">H133+I133</f>
        <v>10</v>
      </c>
      <c r="K133" s="33"/>
      <c r="L133" s="33" t="n">
        <f aca="false">J133+K133</f>
        <v>10</v>
      </c>
      <c r="M133" s="33"/>
      <c r="N133" s="33" t="n">
        <f aca="false">L133+M133</f>
        <v>10</v>
      </c>
      <c r="O133" s="33"/>
      <c r="P133" s="16" t="n">
        <f aca="false">N133+O133</f>
        <v>10</v>
      </c>
      <c r="Q133" s="16" t="n">
        <v>-1.9</v>
      </c>
      <c r="R133" s="16" t="n">
        <f aca="false">P133+Q133</f>
        <v>8.1</v>
      </c>
      <c r="S133" s="16"/>
      <c r="T133" s="34" t="n">
        <v>10</v>
      </c>
      <c r="U133" s="36"/>
      <c r="V133" s="37" t="n">
        <f aca="false">T133+U133</f>
        <v>10</v>
      </c>
    </row>
    <row r="134" s="18" customFormat="true" ht="15" hidden="false" customHeight="false" outlineLevel="0" collapsed="false">
      <c r="A134" s="14" t="s">
        <v>133</v>
      </c>
      <c r="B134" s="14"/>
      <c r="C134" s="31" t="s">
        <v>133</v>
      </c>
      <c r="D134" s="15" t="s">
        <v>134</v>
      </c>
      <c r="E134" s="15" t="s">
        <v>26</v>
      </c>
      <c r="F134" s="32" t="n">
        <f aca="false">F135+F138+F140</f>
        <v>5357.2</v>
      </c>
      <c r="G134" s="33" t="n">
        <f aca="false">G135+G138+G140</f>
        <v>-35.2</v>
      </c>
      <c r="H134" s="33" t="n">
        <f aca="false">F134+G134</f>
        <v>5322</v>
      </c>
      <c r="I134" s="33" t="n">
        <f aca="false">I135+I138+I140</f>
        <v>0</v>
      </c>
      <c r="J134" s="33" t="n">
        <f aca="false">J135+J138+J140</f>
        <v>5329.6</v>
      </c>
      <c r="K134" s="33" t="n">
        <f aca="false">K135+K138+K140</f>
        <v>31.872</v>
      </c>
      <c r="L134" s="33" t="n">
        <f aca="false">J134+K134</f>
        <v>5361.472</v>
      </c>
      <c r="M134" s="33" t="n">
        <f aca="false">M135+M138+M140</f>
        <v>0</v>
      </c>
      <c r="N134" s="33" t="n">
        <f aca="false">L134+M134</f>
        <v>5361.472</v>
      </c>
      <c r="O134" s="33" t="n">
        <f aca="false">O135+O138+O140</f>
        <v>16.45</v>
      </c>
      <c r="P134" s="16" t="n">
        <f aca="false">N134+O134</f>
        <v>5377.922</v>
      </c>
      <c r="Q134" s="16" t="n">
        <f aca="false">Q135+Q138+Q140</f>
        <v>403.8</v>
      </c>
      <c r="R134" s="16" t="n">
        <f aca="false">P134+Q134</f>
        <v>5781.722</v>
      </c>
      <c r="S134" s="16" t="n">
        <f aca="false">S135+S138+S140</f>
        <v>266.3</v>
      </c>
      <c r="T134" s="34" t="n">
        <f aca="false">T135+T138+T140</f>
        <v>6784.6</v>
      </c>
      <c r="U134" s="34" t="n">
        <f aca="false">U135+U138+U140</f>
        <v>10.911</v>
      </c>
      <c r="V134" s="35" t="n">
        <f aca="false">V135+V138+V140</f>
        <v>6795.511</v>
      </c>
    </row>
    <row r="135" s="18" customFormat="true" ht="15" hidden="false" customHeight="false" outlineLevel="0" collapsed="false">
      <c r="A135" s="14" t="s">
        <v>33</v>
      </c>
      <c r="B135" s="14"/>
      <c r="C135" s="31" t="s">
        <v>33</v>
      </c>
      <c r="D135" s="15" t="s">
        <v>135</v>
      </c>
      <c r="E135" s="15" t="s">
        <v>26</v>
      </c>
      <c r="F135" s="32" t="n">
        <v>1682</v>
      </c>
      <c r="G135" s="33" t="n">
        <f aca="false">G136</f>
        <v>0</v>
      </c>
      <c r="H135" s="33" t="n">
        <f aca="false">F135+G135</f>
        <v>1682</v>
      </c>
      <c r="I135" s="33" t="n">
        <f aca="false">I136</f>
        <v>0</v>
      </c>
      <c r="J135" s="33" t="n">
        <f aca="false">H135+I135</f>
        <v>1682</v>
      </c>
      <c r="K135" s="33" t="n">
        <f aca="false">K136</f>
        <v>0</v>
      </c>
      <c r="L135" s="33" t="n">
        <f aca="false">J135+K135</f>
        <v>1682</v>
      </c>
      <c r="M135" s="33" t="n">
        <f aca="false">M136</f>
        <v>0</v>
      </c>
      <c r="N135" s="33" t="n">
        <f aca="false">L135+M135</f>
        <v>1682</v>
      </c>
      <c r="O135" s="33" t="n">
        <f aca="false">O136</f>
        <v>0</v>
      </c>
      <c r="P135" s="16" t="n">
        <f aca="false">N135+O135</f>
        <v>1682</v>
      </c>
      <c r="Q135" s="16" t="n">
        <f aca="false">Q136</f>
        <v>392.6</v>
      </c>
      <c r="R135" s="16" t="n">
        <f aca="false">P135+Q135</f>
        <v>2074.6</v>
      </c>
      <c r="S135" s="16" t="n">
        <f aca="false">S136</f>
        <v>98.4</v>
      </c>
      <c r="T135" s="34" t="n">
        <f aca="false">T136+T137</f>
        <v>3268.2</v>
      </c>
      <c r="U135" s="34" t="n">
        <f aca="false">U136+U137</f>
        <v>0</v>
      </c>
      <c r="V135" s="35" t="n">
        <f aca="false">V136+V137</f>
        <v>3268.2</v>
      </c>
    </row>
    <row r="136" s="18" customFormat="true" ht="36" hidden="false" customHeight="false" outlineLevel="0" collapsed="false">
      <c r="A136" s="14" t="s">
        <v>33</v>
      </c>
      <c r="B136" s="14" t="s">
        <v>35</v>
      </c>
      <c r="C136" s="31" t="s">
        <v>35</v>
      </c>
      <c r="D136" s="15" t="s">
        <v>135</v>
      </c>
      <c r="E136" s="15" t="s">
        <v>36</v>
      </c>
      <c r="F136" s="32" t="n">
        <v>1682</v>
      </c>
      <c r="G136" s="33"/>
      <c r="H136" s="33" t="n">
        <f aca="false">F136+G136</f>
        <v>1682</v>
      </c>
      <c r="I136" s="33"/>
      <c r="J136" s="33" t="n">
        <f aca="false">H136+I136</f>
        <v>1682</v>
      </c>
      <c r="K136" s="33"/>
      <c r="L136" s="33" t="n">
        <f aca="false">J136+K136</f>
        <v>1682</v>
      </c>
      <c r="M136" s="33"/>
      <c r="N136" s="33" t="n">
        <f aca="false">L136+M136</f>
        <v>1682</v>
      </c>
      <c r="O136" s="33"/>
      <c r="P136" s="16" t="n">
        <f aca="false">N136+O136</f>
        <v>1682</v>
      </c>
      <c r="Q136" s="16" t="n">
        <v>392.6</v>
      </c>
      <c r="R136" s="16" t="n">
        <f aca="false">P136+Q136</f>
        <v>2074.6</v>
      </c>
      <c r="S136" s="16" t="n">
        <v>98.4</v>
      </c>
      <c r="T136" s="34" t="n">
        <v>3241.3</v>
      </c>
      <c r="U136" s="36"/>
      <c r="V136" s="37" t="n">
        <f aca="false">T136+U136</f>
        <v>3241.3</v>
      </c>
    </row>
    <row r="137" s="18" customFormat="true" ht="15" hidden="false" customHeight="false" outlineLevel="0" collapsed="false">
      <c r="A137" s="14"/>
      <c r="B137" s="14"/>
      <c r="C137" s="31" t="s">
        <v>37</v>
      </c>
      <c r="D137" s="15" t="s">
        <v>135</v>
      </c>
      <c r="E137" s="15" t="s">
        <v>38</v>
      </c>
      <c r="F137" s="32"/>
      <c r="G137" s="33"/>
      <c r="H137" s="33"/>
      <c r="I137" s="33"/>
      <c r="J137" s="33"/>
      <c r="K137" s="33"/>
      <c r="L137" s="33"/>
      <c r="M137" s="33"/>
      <c r="N137" s="33"/>
      <c r="O137" s="33"/>
      <c r="P137" s="16"/>
      <c r="Q137" s="16"/>
      <c r="R137" s="16"/>
      <c r="S137" s="16"/>
      <c r="T137" s="34" t="n">
        <v>26.9</v>
      </c>
      <c r="U137" s="36"/>
      <c r="V137" s="37" t="n">
        <f aca="false">T137+U137</f>
        <v>26.9</v>
      </c>
    </row>
    <row r="138" s="18" customFormat="true" ht="15" hidden="false" customHeight="false" outlineLevel="0" collapsed="false">
      <c r="A138" s="14" t="s">
        <v>39</v>
      </c>
      <c r="B138" s="14"/>
      <c r="C138" s="31" t="s">
        <v>39</v>
      </c>
      <c r="D138" s="15" t="s">
        <v>136</v>
      </c>
      <c r="E138" s="15" t="s">
        <v>26</v>
      </c>
      <c r="F138" s="32" t="n">
        <v>2431</v>
      </c>
      <c r="G138" s="33" t="n">
        <f aca="false">G139</f>
        <v>0</v>
      </c>
      <c r="H138" s="33" t="n">
        <f aca="false">F138+G138</f>
        <v>2431</v>
      </c>
      <c r="I138" s="33" t="n">
        <f aca="false">I139</f>
        <v>0</v>
      </c>
      <c r="J138" s="33" t="n">
        <f aca="false">H138+I138</f>
        <v>2431</v>
      </c>
      <c r="K138" s="33" t="n">
        <f aca="false">K139</f>
        <v>0</v>
      </c>
      <c r="L138" s="33" t="n">
        <f aca="false">J138+K138</f>
        <v>2431</v>
      </c>
      <c r="M138" s="33" t="n">
        <f aca="false">M139</f>
        <v>0</v>
      </c>
      <c r="N138" s="33" t="n">
        <f aca="false">L138+M138</f>
        <v>2431</v>
      </c>
      <c r="O138" s="33" t="n">
        <f aca="false">O139</f>
        <v>0</v>
      </c>
      <c r="P138" s="16" t="n">
        <f aca="false">N138+O138</f>
        <v>2431</v>
      </c>
      <c r="Q138" s="16" t="n">
        <f aca="false">Q139</f>
        <v>0</v>
      </c>
      <c r="R138" s="16" t="n">
        <f aca="false">P138+Q138</f>
        <v>2431</v>
      </c>
      <c r="S138" s="16" t="n">
        <f aca="false">S139</f>
        <v>0</v>
      </c>
      <c r="T138" s="34" t="n">
        <f aca="false">T139</f>
        <v>2425.4</v>
      </c>
      <c r="U138" s="34" t="n">
        <f aca="false">U139</f>
        <v>0</v>
      </c>
      <c r="V138" s="35" t="n">
        <f aca="false">V139</f>
        <v>2425.4</v>
      </c>
    </row>
    <row r="139" s="18" customFormat="true" ht="36" hidden="false" customHeight="false" outlineLevel="0" collapsed="false">
      <c r="A139" s="14" t="s">
        <v>39</v>
      </c>
      <c r="B139" s="14" t="s">
        <v>35</v>
      </c>
      <c r="C139" s="31" t="s">
        <v>35</v>
      </c>
      <c r="D139" s="15" t="s">
        <v>136</v>
      </c>
      <c r="E139" s="15" t="s">
        <v>36</v>
      </c>
      <c r="F139" s="32" t="n">
        <v>2431</v>
      </c>
      <c r="G139" s="33"/>
      <c r="H139" s="33" t="n">
        <f aca="false">F139+G139</f>
        <v>2431</v>
      </c>
      <c r="I139" s="33"/>
      <c r="J139" s="33" t="n">
        <f aca="false">H139+I139</f>
        <v>2431</v>
      </c>
      <c r="K139" s="33"/>
      <c r="L139" s="33" t="n">
        <f aca="false">J139+K139</f>
        <v>2431</v>
      </c>
      <c r="M139" s="33"/>
      <c r="N139" s="33" t="n">
        <f aca="false">L139+M139</f>
        <v>2431</v>
      </c>
      <c r="O139" s="33"/>
      <c r="P139" s="16" t="n">
        <f aca="false">N139+O139</f>
        <v>2431</v>
      </c>
      <c r="Q139" s="16"/>
      <c r="R139" s="16" t="n">
        <f aca="false">P139+Q139</f>
        <v>2431</v>
      </c>
      <c r="S139" s="16"/>
      <c r="T139" s="34" t="n">
        <v>2425.4</v>
      </c>
      <c r="U139" s="36"/>
      <c r="V139" s="37" t="n">
        <f aca="false">T139+U139</f>
        <v>2425.4</v>
      </c>
    </row>
    <row r="140" s="18" customFormat="true" ht="15" hidden="false" customHeight="false" outlineLevel="0" collapsed="false">
      <c r="A140" s="14" t="s">
        <v>41</v>
      </c>
      <c r="B140" s="14"/>
      <c r="C140" s="31" t="s">
        <v>41</v>
      </c>
      <c r="D140" s="15" t="s">
        <v>137</v>
      </c>
      <c r="E140" s="15" t="s">
        <v>26</v>
      </c>
      <c r="F140" s="32" t="n">
        <v>1244.2</v>
      </c>
      <c r="G140" s="33" t="n">
        <f aca="false">G141+G142</f>
        <v>-35.2</v>
      </c>
      <c r="H140" s="33" t="n">
        <f aca="false">F140+G140</f>
        <v>1209</v>
      </c>
      <c r="I140" s="33" t="n">
        <f aca="false">I141+I142</f>
        <v>0</v>
      </c>
      <c r="J140" s="33" t="n">
        <f aca="false">J141+J142</f>
        <v>1216.6</v>
      </c>
      <c r="K140" s="33" t="n">
        <f aca="false">K141+K142</f>
        <v>31.872</v>
      </c>
      <c r="L140" s="33" t="n">
        <f aca="false">J140+K140</f>
        <v>1248.472</v>
      </c>
      <c r="M140" s="33" t="n">
        <f aca="false">M141+M142</f>
        <v>0</v>
      </c>
      <c r="N140" s="33" t="n">
        <f aca="false">L140+M140</f>
        <v>1248.472</v>
      </c>
      <c r="O140" s="33" t="n">
        <f aca="false">O141+O142</f>
        <v>16.45</v>
      </c>
      <c r="P140" s="16" t="n">
        <f aca="false">N140+O140</f>
        <v>1264.922</v>
      </c>
      <c r="Q140" s="16" t="n">
        <f aca="false">Q141+Q142</f>
        <v>11.2</v>
      </c>
      <c r="R140" s="16" t="n">
        <f aca="false">P140+Q140</f>
        <v>1276.122</v>
      </c>
      <c r="S140" s="16" t="n">
        <f aca="false">S141+S142</f>
        <v>167.9</v>
      </c>
      <c r="T140" s="34" t="n">
        <f aca="false">T141+T142</f>
        <v>1091</v>
      </c>
      <c r="U140" s="34" t="n">
        <f aca="false">U141+U142</f>
        <v>10.911</v>
      </c>
      <c r="V140" s="35" t="n">
        <f aca="false">V141+V142</f>
        <v>1101.911</v>
      </c>
    </row>
    <row r="141" s="18" customFormat="true" ht="15" hidden="false" customHeight="false" outlineLevel="0" collapsed="false">
      <c r="A141" s="14" t="s">
        <v>41</v>
      </c>
      <c r="B141" s="14" t="s">
        <v>43</v>
      </c>
      <c r="C141" s="31" t="s">
        <v>43</v>
      </c>
      <c r="D141" s="15" t="s">
        <v>137</v>
      </c>
      <c r="E141" s="15" t="s">
        <v>44</v>
      </c>
      <c r="F141" s="32" t="n">
        <v>1124.2</v>
      </c>
      <c r="G141" s="33" t="n">
        <v>16.8</v>
      </c>
      <c r="H141" s="33" t="n">
        <f aca="false">F141+G141</f>
        <v>1141</v>
      </c>
      <c r="I141" s="33"/>
      <c r="J141" s="33" t="n">
        <v>1138.6</v>
      </c>
      <c r="K141" s="33" t="n">
        <v>31.872</v>
      </c>
      <c r="L141" s="33" t="n">
        <f aca="false">J141+K141</f>
        <v>1170.472</v>
      </c>
      <c r="M141" s="33"/>
      <c r="N141" s="33" t="n">
        <f aca="false">L141+M141</f>
        <v>1170.472</v>
      </c>
      <c r="O141" s="33" t="n">
        <v>16.45</v>
      </c>
      <c r="P141" s="16" t="n">
        <f aca="false">N141+O141</f>
        <v>1186.922</v>
      </c>
      <c r="Q141" s="16" t="n">
        <v>11.2</v>
      </c>
      <c r="R141" s="16" t="n">
        <f aca="false">P141+Q141</f>
        <v>1198.122</v>
      </c>
      <c r="S141" s="16" t="n">
        <v>167.9</v>
      </c>
      <c r="T141" s="34" t="n">
        <v>1073</v>
      </c>
      <c r="U141" s="36" t="n">
        <v>5</v>
      </c>
      <c r="V141" s="37" t="n">
        <f aca="false">T141+U141</f>
        <v>1078</v>
      </c>
    </row>
    <row r="142" s="18" customFormat="true" ht="15" hidden="false" customHeight="false" outlineLevel="0" collapsed="false">
      <c r="A142" s="14" t="s">
        <v>41</v>
      </c>
      <c r="B142" s="14" t="s">
        <v>37</v>
      </c>
      <c r="C142" s="31" t="s">
        <v>37</v>
      </c>
      <c r="D142" s="15" t="s">
        <v>137</v>
      </c>
      <c r="E142" s="15" t="s">
        <v>38</v>
      </c>
      <c r="F142" s="32" t="n">
        <v>120</v>
      </c>
      <c r="G142" s="33" t="n">
        <v>-52</v>
      </c>
      <c r="H142" s="33" t="n">
        <f aca="false">F142+G142</f>
        <v>68</v>
      </c>
      <c r="I142" s="33"/>
      <c r="J142" s="33" t="n">
        <v>78</v>
      </c>
      <c r="K142" s="33"/>
      <c r="L142" s="33" t="n">
        <f aca="false">J142+K142</f>
        <v>78</v>
      </c>
      <c r="M142" s="33"/>
      <c r="N142" s="33" t="n">
        <f aca="false">L142+M142</f>
        <v>78</v>
      </c>
      <c r="O142" s="33"/>
      <c r="P142" s="16" t="n">
        <f aca="false">N142+O142</f>
        <v>78</v>
      </c>
      <c r="Q142" s="16"/>
      <c r="R142" s="16" t="n">
        <f aca="false">P142+Q142</f>
        <v>78</v>
      </c>
      <c r="S142" s="16"/>
      <c r="T142" s="34" t="n">
        <v>18</v>
      </c>
      <c r="U142" s="36" t="n">
        <v>5.911</v>
      </c>
      <c r="V142" s="37" t="n">
        <f aca="false">T142+U142</f>
        <v>23.911</v>
      </c>
    </row>
    <row r="143" s="18" customFormat="true" ht="15" hidden="false" customHeight="false" outlineLevel="0" collapsed="false">
      <c r="A143" s="14" t="s">
        <v>138</v>
      </c>
      <c r="B143" s="14"/>
      <c r="C143" s="31" t="s">
        <v>138</v>
      </c>
      <c r="D143" s="15" t="s">
        <v>139</v>
      </c>
      <c r="E143" s="15" t="s">
        <v>26</v>
      </c>
      <c r="F143" s="32" t="n">
        <f aca="false">F144+F146+F148</f>
        <v>849.5</v>
      </c>
      <c r="G143" s="33" t="n">
        <f aca="false">G144+G146+G148</f>
        <v>46.4</v>
      </c>
      <c r="H143" s="33" t="n">
        <f aca="false">F143+G143</f>
        <v>895.9</v>
      </c>
      <c r="I143" s="33" t="n">
        <f aca="false">I144+I146+I148</f>
        <v>0</v>
      </c>
      <c r="J143" s="33" t="n">
        <f aca="false">H143+I143</f>
        <v>895.9</v>
      </c>
      <c r="K143" s="33" t="n">
        <f aca="false">K144+K146+K148</f>
        <v>11.296</v>
      </c>
      <c r="L143" s="33" t="n">
        <f aca="false">J143+K143</f>
        <v>907.196</v>
      </c>
      <c r="M143" s="33" t="n">
        <f aca="false">M144+M146+M148</f>
        <v>0</v>
      </c>
      <c r="N143" s="33" t="n">
        <f aca="false">L143+M143</f>
        <v>907.196</v>
      </c>
      <c r="O143" s="33" t="n">
        <f aca="false">O144+O146+O148</f>
        <v>0</v>
      </c>
      <c r="P143" s="16" t="n">
        <f aca="false">N143+O143</f>
        <v>907.196</v>
      </c>
      <c r="Q143" s="16" t="n">
        <f aca="false">Q144+Q146+Q148</f>
        <v>38.8</v>
      </c>
      <c r="R143" s="16" t="n">
        <f aca="false">P143+Q143</f>
        <v>945.996</v>
      </c>
      <c r="S143" s="16" t="n">
        <f aca="false">S144+S146+S148</f>
        <v>42.7</v>
      </c>
      <c r="T143" s="34" t="n">
        <f aca="false">T144+T146+T148</f>
        <v>1120.5</v>
      </c>
      <c r="U143" s="34" t="n">
        <f aca="false">U144+U146+U148</f>
        <v>0</v>
      </c>
      <c r="V143" s="35" t="n">
        <f aca="false">V144+V146+V148</f>
        <v>1120.5</v>
      </c>
    </row>
    <row r="144" s="18" customFormat="true" ht="15" hidden="false" customHeight="false" outlineLevel="0" collapsed="false">
      <c r="A144" s="14" t="s">
        <v>33</v>
      </c>
      <c r="B144" s="14"/>
      <c r="C144" s="31" t="s">
        <v>33</v>
      </c>
      <c r="D144" s="15" t="s">
        <v>140</v>
      </c>
      <c r="E144" s="15" t="s">
        <v>26</v>
      </c>
      <c r="F144" s="32" t="n">
        <v>300</v>
      </c>
      <c r="G144" s="33" t="n">
        <f aca="false">G145</f>
        <v>0</v>
      </c>
      <c r="H144" s="33" t="n">
        <f aca="false">F144+G144</f>
        <v>300</v>
      </c>
      <c r="I144" s="33" t="n">
        <f aca="false">I145</f>
        <v>0</v>
      </c>
      <c r="J144" s="33" t="n">
        <f aca="false">H144+I144</f>
        <v>300</v>
      </c>
      <c r="K144" s="33" t="n">
        <f aca="false">K145</f>
        <v>0</v>
      </c>
      <c r="L144" s="33" t="n">
        <f aca="false">J144+K144</f>
        <v>300</v>
      </c>
      <c r="M144" s="33" t="n">
        <f aca="false">M145</f>
        <v>0</v>
      </c>
      <c r="N144" s="33" t="n">
        <f aca="false">L144+M144</f>
        <v>300</v>
      </c>
      <c r="O144" s="33" t="n">
        <f aca="false">O145</f>
        <v>0</v>
      </c>
      <c r="P144" s="16" t="n">
        <f aca="false">N144+O144</f>
        <v>300</v>
      </c>
      <c r="Q144" s="16" t="n">
        <f aca="false">Q145</f>
        <v>38.8</v>
      </c>
      <c r="R144" s="16" t="n">
        <f aca="false">P144+Q144</f>
        <v>338.8</v>
      </c>
      <c r="S144" s="16" t="n">
        <f aca="false">S145</f>
        <v>19.4</v>
      </c>
      <c r="T144" s="34" t="n">
        <f aca="false">T145</f>
        <v>543.3</v>
      </c>
      <c r="U144" s="34" t="n">
        <f aca="false">U145</f>
        <v>0</v>
      </c>
      <c r="V144" s="35" t="n">
        <f aca="false">V145</f>
        <v>543.3</v>
      </c>
    </row>
    <row r="145" s="18" customFormat="true" ht="24" hidden="false" customHeight="false" outlineLevel="0" collapsed="false">
      <c r="A145" s="14" t="s">
        <v>33</v>
      </c>
      <c r="B145" s="14" t="s">
        <v>48</v>
      </c>
      <c r="C145" s="31" t="s">
        <v>48</v>
      </c>
      <c r="D145" s="15" t="s">
        <v>140</v>
      </c>
      <c r="E145" s="15" t="s">
        <v>49</v>
      </c>
      <c r="F145" s="32" t="n">
        <v>300</v>
      </c>
      <c r="G145" s="33"/>
      <c r="H145" s="33" t="n">
        <f aca="false">F145+G145</f>
        <v>300</v>
      </c>
      <c r="I145" s="33"/>
      <c r="J145" s="33" t="n">
        <f aca="false">H145+I145</f>
        <v>300</v>
      </c>
      <c r="K145" s="33"/>
      <c r="L145" s="33" t="n">
        <f aca="false">J145+K145</f>
        <v>300</v>
      </c>
      <c r="M145" s="33"/>
      <c r="N145" s="33" t="n">
        <f aca="false">L145+M145</f>
        <v>300</v>
      </c>
      <c r="O145" s="33"/>
      <c r="P145" s="16" t="n">
        <f aca="false">N145+O145</f>
        <v>300</v>
      </c>
      <c r="Q145" s="16" t="n">
        <v>38.8</v>
      </c>
      <c r="R145" s="16" t="n">
        <f aca="false">P145+Q145</f>
        <v>338.8</v>
      </c>
      <c r="S145" s="16" t="n">
        <v>19.4</v>
      </c>
      <c r="T145" s="34" t="n">
        <v>543.3</v>
      </c>
      <c r="U145" s="36"/>
      <c r="V145" s="37" t="n">
        <f aca="false">T145+U145</f>
        <v>543.3</v>
      </c>
    </row>
    <row r="146" s="18" customFormat="true" ht="15" hidden="false" customHeight="false" outlineLevel="0" collapsed="false">
      <c r="A146" s="14" t="s">
        <v>39</v>
      </c>
      <c r="B146" s="14"/>
      <c r="C146" s="31" t="s">
        <v>39</v>
      </c>
      <c r="D146" s="15" t="s">
        <v>141</v>
      </c>
      <c r="E146" s="15" t="s">
        <v>26</v>
      </c>
      <c r="F146" s="32" t="n">
        <v>434</v>
      </c>
      <c r="G146" s="33" t="n">
        <f aca="false">G147</f>
        <v>0</v>
      </c>
      <c r="H146" s="33" t="n">
        <f aca="false">F146+G146</f>
        <v>434</v>
      </c>
      <c r="I146" s="33" t="n">
        <f aca="false">I147</f>
        <v>0</v>
      </c>
      <c r="J146" s="33" t="n">
        <f aca="false">H146+I146</f>
        <v>434</v>
      </c>
      <c r="K146" s="33" t="n">
        <f aca="false">K147</f>
        <v>0</v>
      </c>
      <c r="L146" s="33" t="n">
        <f aca="false">J146+K146</f>
        <v>434</v>
      </c>
      <c r="M146" s="33" t="n">
        <f aca="false">M147</f>
        <v>0</v>
      </c>
      <c r="N146" s="33" t="n">
        <f aca="false">L146+M146</f>
        <v>434</v>
      </c>
      <c r="O146" s="33" t="n">
        <f aca="false">O147</f>
        <v>0</v>
      </c>
      <c r="P146" s="16" t="n">
        <f aca="false">N146+O146</f>
        <v>434</v>
      </c>
      <c r="Q146" s="16" t="n">
        <f aca="false">Q147</f>
        <v>0</v>
      </c>
      <c r="R146" s="16" t="n">
        <f aca="false">P146+Q146</f>
        <v>434</v>
      </c>
      <c r="S146" s="16" t="n">
        <f aca="false">S147</f>
        <v>23.3</v>
      </c>
      <c r="T146" s="34" t="n">
        <f aca="false">T147</f>
        <v>444.7</v>
      </c>
      <c r="U146" s="34" t="n">
        <f aca="false">U147</f>
        <v>0</v>
      </c>
      <c r="V146" s="35" t="n">
        <f aca="false">V147</f>
        <v>444.7</v>
      </c>
    </row>
    <row r="147" s="18" customFormat="true" ht="24" hidden="false" customHeight="false" outlineLevel="0" collapsed="false">
      <c r="A147" s="14" t="s">
        <v>39</v>
      </c>
      <c r="B147" s="14" t="s">
        <v>48</v>
      </c>
      <c r="C147" s="31" t="s">
        <v>48</v>
      </c>
      <c r="D147" s="15" t="s">
        <v>141</v>
      </c>
      <c r="E147" s="15" t="s">
        <v>49</v>
      </c>
      <c r="F147" s="32" t="n">
        <v>434</v>
      </c>
      <c r="G147" s="33"/>
      <c r="H147" s="33" t="n">
        <f aca="false">F147+G147</f>
        <v>434</v>
      </c>
      <c r="I147" s="33"/>
      <c r="J147" s="33" t="n">
        <f aca="false">H147+I147</f>
        <v>434</v>
      </c>
      <c r="K147" s="33"/>
      <c r="L147" s="33" t="n">
        <f aca="false">J147+K147</f>
        <v>434</v>
      </c>
      <c r="M147" s="33"/>
      <c r="N147" s="33" t="n">
        <f aca="false">L147+M147</f>
        <v>434</v>
      </c>
      <c r="O147" s="33"/>
      <c r="P147" s="16" t="n">
        <f aca="false">N147+O147</f>
        <v>434</v>
      </c>
      <c r="Q147" s="16"/>
      <c r="R147" s="16" t="n">
        <f aca="false">P147+Q147</f>
        <v>434</v>
      </c>
      <c r="S147" s="16" t="n">
        <v>23.3</v>
      </c>
      <c r="T147" s="34" t="n">
        <v>444.7</v>
      </c>
      <c r="U147" s="36"/>
      <c r="V147" s="37" t="n">
        <f aca="false">T147+U147</f>
        <v>444.7</v>
      </c>
    </row>
    <row r="148" s="18" customFormat="true" ht="15" hidden="false" customHeight="false" outlineLevel="0" collapsed="false">
      <c r="A148" s="14" t="s">
        <v>41</v>
      </c>
      <c r="B148" s="14"/>
      <c r="C148" s="31" t="s">
        <v>41</v>
      </c>
      <c r="D148" s="15" t="s">
        <v>142</v>
      </c>
      <c r="E148" s="15" t="s">
        <v>26</v>
      </c>
      <c r="F148" s="32" t="n">
        <v>115.5</v>
      </c>
      <c r="G148" s="33" t="n">
        <f aca="false">G149</f>
        <v>46.4</v>
      </c>
      <c r="H148" s="33" t="n">
        <f aca="false">F148+G148</f>
        <v>161.9</v>
      </c>
      <c r="I148" s="33" t="n">
        <f aca="false">I149</f>
        <v>0</v>
      </c>
      <c r="J148" s="33" t="n">
        <f aca="false">H148+I148</f>
        <v>161.9</v>
      </c>
      <c r="K148" s="33" t="n">
        <f aca="false">K149</f>
        <v>11.296</v>
      </c>
      <c r="L148" s="33" t="n">
        <f aca="false">J148+K148</f>
        <v>173.196</v>
      </c>
      <c r="M148" s="33" t="n">
        <f aca="false">M149</f>
        <v>0</v>
      </c>
      <c r="N148" s="33" t="n">
        <f aca="false">L148+M148</f>
        <v>173.196</v>
      </c>
      <c r="O148" s="33" t="n">
        <f aca="false">O149</f>
        <v>0</v>
      </c>
      <c r="P148" s="16" t="n">
        <f aca="false">N148+O148</f>
        <v>173.196</v>
      </c>
      <c r="Q148" s="16" t="n">
        <f aca="false">Q149</f>
        <v>0</v>
      </c>
      <c r="R148" s="16" t="n">
        <f aca="false">P148+Q148</f>
        <v>173.196</v>
      </c>
      <c r="S148" s="16" t="n">
        <f aca="false">S149</f>
        <v>0</v>
      </c>
      <c r="T148" s="34" t="n">
        <f aca="false">T149</f>
        <v>132.5</v>
      </c>
      <c r="U148" s="34" t="n">
        <f aca="false">U149</f>
        <v>0</v>
      </c>
      <c r="V148" s="35" t="n">
        <f aca="false">V149</f>
        <v>132.5</v>
      </c>
    </row>
    <row r="149" s="18" customFormat="true" ht="24" hidden="false" customHeight="false" outlineLevel="0" collapsed="false">
      <c r="A149" s="14" t="s">
        <v>41</v>
      </c>
      <c r="B149" s="14" t="s">
        <v>48</v>
      </c>
      <c r="C149" s="31" t="s">
        <v>48</v>
      </c>
      <c r="D149" s="15" t="s">
        <v>142</v>
      </c>
      <c r="E149" s="15" t="s">
        <v>49</v>
      </c>
      <c r="F149" s="32" t="n">
        <v>115.5</v>
      </c>
      <c r="G149" s="33" t="n">
        <v>46.4</v>
      </c>
      <c r="H149" s="33" t="n">
        <f aca="false">F149+G149</f>
        <v>161.9</v>
      </c>
      <c r="I149" s="33"/>
      <c r="J149" s="33" t="n">
        <f aca="false">H149+I149</f>
        <v>161.9</v>
      </c>
      <c r="K149" s="33" t="n">
        <v>11.296</v>
      </c>
      <c r="L149" s="33" t="n">
        <f aca="false">J149+K149</f>
        <v>173.196</v>
      </c>
      <c r="M149" s="33"/>
      <c r="N149" s="33" t="n">
        <f aca="false">L149+M149</f>
        <v>173.196</v>
      </c>
      <c r="O149" s="33"/>
      <c r="P149" s="16" t="n">
        <f aca="false">N149+O149</f>
        <v>173.196</v>
      </c>
      <c r="Q149" s="16"/>
      <c r="R149" s="16" t="n">
        <f aca="false">P149+Q149</f>
        <v>173.196</v>
      </c>
      <c r="S149" s="16"/>
      <c r="T149" s="34" t="n">
        <v>132.5</v>
      </c>
      <c r="U149" s="36"/>
      <c r="V149" s="37" t="n">
        <f aca="false">T149+U149</f>
        <v>132.5</v>
      </c>
    </row>
    <row r="150" s="18" customFormat="true" ht="15" hidden="false" customHeight="false" outlineLevel="0" collapsed="false">
      <c r="A150" s="14" t="s">
        <v>143</v>
      </c>
      <c r="B150" s="14"/>
      <c r="C150" s="31" t="s">
        <v>143</v>
      </c>
      <c r="D150" s="15" t="s">
        <v>144</v>
      </c>
      <c r="E150" s="15" t="s">
        <v>26</v>
      </c>
      <c r="F150" s="32" t="n">
        <f aca="false">F151+F153+F155</f>
        <v>3662.3</v>
      </c>
      <c r="G150" s="33" t="n">
        <f aca="false">G151+G153+G155</f>
        <v>0</v>
      </c>
      <c r="H150" s="33" t="n">
        <f aca="false">F150+G150</f>
        <v>3662.3</v>
      </c>
      <c r="I150" s="33" t="n">
        <f aca="false">I151+I153+I155</f>
        <v>0</v>
      </c>
      <c r="J150" s="33" t="n">
        <f aca="false">H150+I150</f>
        <v>3662.3</v>
      </c>
      <c r="K150" s="33" t="n">
        <f aca="false">K151+K153+K155</f>
        <v>2.5</v>
      </c>
      <c r="L150" s="33" t="n">
        <f aca="false">J150+K150</f>
        <v>3664.8</v>
      </c>
      <c r="M150" s="33" t="n">
        <f aca="false">M151+M153+M155</f>
        <v>0</v>
      </c>
      <c r="N150" s="33" t="n">
        <f aca="false">L150+M150</f>
        <v>3664.8</v>
      </c>
      <c r="O150" s="33" t="n">
        <f aca="false">O151+O153+O155</f>
        <v>16</v>
      </c>
      <c r="P150" s="16" t="n">
        <f aca="false">N150+O150</f>
        <v>3680.8</v>
      </c>
      <c r="Q150" s="16" t="n">
        <f aca="false">Q151+Q153+Q155</f>
        <v>328.3</v>
      </c>
      <c r="R150" s="16" t="n">
        <f aca="false">P150+Q150</f>
        <v>4009.1</v>
      </c>
      <c r="S150" s="16" t="n">
        <f aca="false">S151+S153+S155</f>
        <v>247.8</v>
      </c>
      <c r="T150" s="34" t="n">
        <f aca="false">T151+T153+T155</f>
        <v>4966.9</v>
      </c>
      <c r="U150" s="34" t="n">
        <f aca="false">U151+U153+U155</f>
        <v>0</v>
      </c>
      <c r="V150" s="35" t="n">
        <f aca="false">V151+V153+V155</f>
        <v>4966.9</v>
      </c>
    </row>
    <row r="151" s="18" customFormat="true" ht="15" hidden="false" customHeight="false" outlineLevel="0" collapsed="false">
      <c r="A151" s="14" t="s">
        <v>33</v>
      </c>
      <c r="B151" s="14"/>
      <c r="C151" s="31" t="s">
        <v>33</v>
      </c>
      <c r="D151" s="15" t="s">
        <v>145</v>
      </c>
      <c r="E151" s="15" t="s">
        <v>26</v>
      </c>
      <c r="F151" s="32" t="n">
        <v>1356</v>
      </c>
      <c r="G151" s="33" t="n">
        <f aca="false">G152</f>
        <v>0</v>
      </c>
      <c r="H151" s="33" t="n">
        <f aca="false">F151+G151</f>
        <v>1356</v>
      </c>
      <c r="I151" s="33" t="n">
        <f aca="false">I152</f>
        <v>0</v>
      </c>
      <c r="J151" s="33" t="n">
        <f aca="false">H151+I151</f>
        <v>1356</v>
      </c>
      <c r="K151" s="33" t="n">
        <f aca="false">K152</f>
        <v>0</v>
      </c>
      <c r="L151" s="33" t="n">
        <f aca="false">J151+K151</f>
        <v>1356</v>
      </c>
      <c r="M151" s="33" t="n">
        <f aca="false">M152</f>
        <v>0</v>
      </c>
      <c r="N151" s="33" t="n">
        <f aca="false">L151+M151</f>
        <v>1356</v>
      </c>
      <c r="O151" s="33" t="n">
        <f aca="false">O152</f>
        <v>0</v>
      </c>
      <c r="P151" s="16" t="n">
        <f aca="false">N151+O151</f>
        <v>1356</v>
      </c>
      <c r="Q151" s="16" t="n">
        <f aca="false">Q152</f>
        <v>328.3</v>
      </c>
      <c r="R151" s="16" t="n">
        <f aca="false">P151+Q151</f>
        <v>1684.3</v>
      </c>
      <c r="S151" s="16" t="n">
        <f aca="false">S152</f>
        <v>124.2</v>
      </c>
      <c r="T151" s="34" t="n">
        <f aca="false">T152</f>
        <v>2651.3</v>
      </c>
      <c r="U151" s="34" t="n">
        <f aca="false">U152</f>
        <v>0</v>
      </c>
      <c r="V151" s="35" t="n">
        <f aca="false">V152</f>
        <v>2651.3</v>
      </c>
    </row>
    <row r="152" s="18" customFormat="true" ht="24" hidden="false" customHeight="false" outlineLevel="0" collapsed="false">
      <c r="A152" s="14" t="s">
        <v>33</v>
      </c>
      <c r="B152" s="14" t="s">
        <v>48</v>
      </c>
      <c r="C152" s="31" t="s">
        <v>48</v>
      </c>
      <c r="D152" s="15" t="s">
        <v>145</v>
      </c>
      <c r="E152" s="15" t="s">
        <v>49</v>
      </c>
      <c r="F152" s="32" t="n">
        <v>1356</v>
      </c>
      <c r="G152" s="33"/>
      <c r="H152" s="33" t="n">
        <f aca="false">F152+G152</f>
        <v>1356</v>
      </c>
      <c r="I152" s="33"/>
      <c r="J152" s="33" t="n">
        <f aca="false">H152+I152</f>
        <v>1356</v>
      </c>
      <c r="K152" s="33"/>
      <c r="L152" s="33" t="n">
        <f aca="false">J152+K152</f>
        <v>1356</v>
      </c>
      <c r="M152" s="33"/>
      <c r="N152" s="33" t="n">
        <f aca="false">L152+M152</f>
        <v>1356</v>
      </c>
      <c r="O152" s="33"/>
      <c r="P152" s="16" t="n">
        <f aca="false">N152+O152</f>
        <v>1356</v>
      </c>
      <c r="Q152" s="16" t="n">
        <v>328.3</v>
      </c>
      <c r="R152" s="16" t="n">
        <f aca="false">P152+Q152</f>
        <v>1684.3</v>
      </c>
      <c r="S152" s="16" t="n">
        <v>124.2</v>
      </c>
      <c r="T152" s="34" t="n">
        <v>2651.3</v>
      </c>
      <c r="U152" s="36"/>
      <c r="V152" s="37" t="n">
        <f aca="false">T152+U152</f>
        <v>2651.3</v>
      </c>
    </row>
    <row r="153" s="18" customFormat="true" ht="15" hidden="false" customHeight="false" outlineLevel="0" collapsed="false">
      <c r="A153" s="14" t="s">
        <v>39</v>
      </c>
      <c r="B153" s="14"/>
      <c r="C153" s="31" t="s">
        <v>39</v>
      </c>
      <c r="D153" s="15" t="s">
        <v>146</v>
      </c>
      <c r="E153" s="15" t="s">
        <v>26</v>
      </c>
      <c r="F153" s="32" t="n">
        <v>1960</v>
      </c>
      <c r="G153" s="33" t="n">
        <f aca="false">G154</f>
        <v>0</v>
      </c>
      <c r="H153" s="33" t="n">
        <f aca="false">F153+G153</f>
        <v>1960</v>
      </c>
      <c r="I153" s="33" t="n">
        <f aca="false">I154</f>
        <v>0</v>
      </c>
      <c r="J153" s="33" t="n">
        <f aca="false">H153+I153</f>
        <v>1960</v>
      </c>
      <c r="K153" s="33" t="n">
        <f aca="false">K154</f>
        <v>0</v>
      </c>
      <c r="L153" s="33" t="n">
        <f aca="false">J153+K153</f>
        <v>1960</v>
      </c>
      <c r="M153" s="33" t="n">
        <f aca="false">M154</f>
        <v>0</v>
      </c>
      <c r="N153" s="33" t="n">
        <f aca="false">L153+M153</f>
        <v>1960</v>
      </c>
      <c r="O153" s="33" t="n">
        <f aca="false">O154</f>
        <v>0</v>
      </c>
      <c r="P153" s="16" t="n">
        <f aca="false">N153+O153</f>
        <v>1960</v>
      </c>
      <c r="Q153" s="16" t="n">
        <f aca="false">Q154</f>
        <v>0</v>
      </c>
      <c r="R153" s="16" t="n">
        <f aca="false">P153+Q153</f>
        <v>1960</v>
      </c>
      <c r="S153" s="16" t="n">
        <f aca="false">S154</f>
        <v>68</v>
      </c>
      <c r="T153" s="34" t="n">
        <f aca="false">T154</f>
        <v>1996.8</v>
      </c>
      <c r="U153" s="34" t="n">
        <f aca="false">U154</f>
        <v>0</v>
      </c>
      <c r="V153" s="35" t="n">
        <f aca="false">V154</f>
        <v>1996.8</v>
      </c>
    </row>
    <row r="154" s="18" customFormat="true" ht="24" hidden="false" customHeight="false" outlineLevel="0" collapsed="false">
      <c r="A154" s="14" t="s">
        <v>39</v>
      </c>
      <c r="B154" s="14" t="s">
        <v>48</v>
      </c>
      <c r="C154" s="31" t="s">
        <v>48</v>
      </c>
      <c r="D154" s="15" t="s">
        <v>146</v>
      </c>
      <c r="E154" s="15" t="s">
        <v>49</v>
      </c>
      <c r="F154" s="32" t="n">
        <v>1960</v>
      </c>
      <c r="G154" s="33"/>
      <c r="H154" s="33" t="n">
        <f aca="false">F154+G154</f>
        <v>1960</v>
      </c>
      <c r="I154" s="33"/>
      <c r="J154" s="33" t="n">
        <f aca="false">H154+I154</f>
        <v>1960</v>
      </c>
      <c r="K154" s="33"/>
      <c r="L154" s="33" t="n">
        <f aca="false">J154+K154</f>
        <v>1960</v>
      </c>
      <c r="M154" s="33"/>
      <c r="N154" s="33" t="n">
        <f aca="false">L154+M154</f>
        <v>1960</v>
      </c>
      <c r="O154" s="33"/>
      <c r="P154" s="16" t="n">
        <f aca="false">N154+O154</f>
        <v>1960</v>
      </c>
      <c r="Q154" s="16"/>
      <c r="R154" s="16" t="n">
        <f aca="false">P154+Q154</f>
        <v>1960</v>
      </c>
      <c r="S154" s="16" t="n">
        <v>68</v>
      </c>
      <c r="T154" s="34" t="n">
        <v>1996.8</v>
      </c>
      <c r="U154" s="36"/>
      <c r="V154" s="37" t="n">
        <f aca="false">T154+U154</f>
        <v>1996.8</v>
      </c>
    </row>
    <row r="155" s="18" customFormat="true" ht="15" hidden="false" customHeight="false" outlineLevel="0" collapsed="false">
      <c r="A155" s="14" t="s">
        <v>41</v>
      </c>
      <c r="B155" s="14"/>
      <c r="C155" s="31" t="s">
        <v>41</v>
      </c>
      <c r="D155" s="15" t="s">
        <v>147</v>
      </c>
      <c r="E155" s="15" t="s">
        <v>26</v>
      </c>
      <c r="F155" s="32" t="n">
        <v>346.3</v>
      </c>
      <c r="G155" s="33" t="n">
        <f aca="false">G156</f>
        <v>0</v>
      </c>
      <c r="H155" s="33" t="n">
        <f aca="false">F155+G155</f>
        <v>346.3</v>
      </c>
      <c r="I155" s="33" t="n">
        <f aca="false">I156</f>
        <v>0</v>
      </c>
      <c r="J155" s="33" t="n">
        <f aca="false">H155+I155</f>
        <v>346.3</v>
      </c>
      <c r="K155" s="33" t="n">
        <f aca="false">K156</f>
        <v>2.5</v>
      </c>
      <c r="L155" s="33" t="n">
        <f aca="false">J155+K155</f>
        <v>348.8</v>
      </c>
      <c r="M155" s="33" t="n">
        <f aca="false">M156</f>
        <v>0</v>
      </c>
      <c r="N155" s="33" t="n">
        <f aca="false">L155+M155</f>
        <v>348.8</v>
      </c>
      <c r="O155" s="33" t="n">
        <f aca="false">O156</f>
        <v>16</v>
      </c>
      <c r="P155" s="16" t="n">
        <f aca="false">N155+O155</f>
        <v>364.8</v>
      </c>
      <c r="Q155" s="16" t="n">
        <f aca="false">Q156</f>
        <v>0</v>
      </c>
      <c r="R155" s="16" t="n">
        <f aca="false">P155+Q155</f>
        <v>364.8</v>
      </c>
      <c r="S155" s="16" t="n">
        <f aca="false">S156</f>
        <v>55.6</v>
      </c>
      <c r="T155" s="34" t="n">
        <f aca="false">T156</f>
        <v>318.8</v>
      </c>
      <c r="U155" s="34" t="n">
        <f aca="false">U156</f>
        <v>0</v>
      </c>
      <c r="V155" s="35" t="n">
        <f aca="false">V156</f>
        <v>318.8</v>
      </c>
    </row>
    <row r="156" s="18" customFormat="true" ht="24" hidden="false" customHeight="false" outlineLevel="0" collapsed="false">
      <c r="A156" s="14" t="s">
        <v>41</v>
      </c>
      <c r="B156" s="14" t="s">
        <v>48</v>
      </c>
      <c r="C156" s="31" t="s">
        <v>48</v>
      </c>
      <c r="D156" s="15" t="s">
        <v>147</v>
      </c>
      <c r="E156" s="15" t="s">
        <v>49</v>
      </c>
      <c r="F156" s="32" t="n">
        <v>346.3</v>
      </c>
      <c r="G156" s="33"/>
      <c r="H156" s="33" t="n">
        <f aca="false">F156+G156</f>
        <v>346.3</v>
      </c>
      <c r="I156" s="33"/>
      <c r="J156" s="33" t="n">
        <f aca="false">H156+I156</f>
        <v>346.3</v>
      </c>
      <c r="K156" s="33" t="n">
        <v>2.5</v>
      </c>
      <c r="L156" s="33" t="n">
        <f aca="false">J156+K156</f>
        <v>348.8</v>
      </c>
      <c r="M156" s="33"/>
      <c r="N156" s="33" t="n">
        <f aca="false">L156+M156</f>
        <v>348.8</v>
      </c>
      <c r="O156" s="33" t="n">
        <v>16</v>
      </c>
      <c r="P156" s="16" t="n">
        <f aca="false">N156+O156</f>
        <v>364.8</v>
      </c>
      <c r="Q156" s="16"/>
      <c r="R156" s="16" t="n">
        <f aca="false">P156+Q156</f>
        <v>364.8</v>
      </c>
      <c r="S156" s="16" t="n">
        <v>55.6</v>
      </c>
      <c r="T156" s="34" t="n">
        <v>318.8</v>
      </c>
      <c r="U156" s="36"/>
      <c r="V156" s="37" t="n">
        <f aca="false">T156+U156</f>
        <v>318.8</v>
      </c>
    </row>
    <row r="157" s="18" customFormat="true" ht="24" hidden="false" customHeight="false" outlineLevel="0" collapsed="false">
      <c r="A157" s="14" t="s">
        <v>148</v>
      </c>
      <c r="B157" s="14"/>
      <c r="C157" s="31" t="s">
        <v>148</v>
      </c>
      <c r="D157" s="15" t="s">
        <v>149</v>
      </c>
      <c r="E157" s="15" t="s">
        <v>26</v>
      </c>
      <c r="F157" s="32" t="n">
        <v>284.1</v>
      </c>
      <c r="G157" s="33" t="n">
        <f aca="false">G158+G159</f>
        <v>0</v>
      </c>
      <c r="H157" s="33" t="n">
        <f aca="false">F157+G157</f>
        <v>284.1</v>
      </c>
      <c r="I157" s="33" t="n">
        <f aca="false">I158+I159</f>
        <v>0</v>
      </c>
      <c r="J157" s="33" t="n">
        <f aca="false">H157+I157</f>
        <v>284.1</v>
      </c>
      <c r="K157" s="33" t="n">
        <f aca="false">K158+K159</f>
        <v>0</v>
      </c>
      <c r="L157" s="33" t="n">
        <f aca="false">J157+K157</f>
        <v>284.1</v>
      </c>
      <c r="M157" s="33" t="n">
        <f aca="false">M158+M159</f>
        <v>0</v>
      </c>
      <c r="N157" s="33" t="n">
        <f aca="false">L157+M157</f>
        <v>284.1</v>
      </c>
      <c r="O157" s="33" t="n">
        <f aca="false">O158+O159</f>
        <v>0</v>
      </c>
      <c r="P157" s="16" t="n">
        <f aca="false">N157+O157</f>
        <v>284.1</v>
      </c>
      <c r="Q157" s="16" t="n">
        <f aca="false">Q158+Q159</f>
        <v>5</v>
      </c>
      <c r="R157" s="16" t="n">
        <f aca="false">P157+Q157</f>
        <v>289.1</v>
      </c>
      <c r="S157" s="16" t="n">
        <f aca="false">S158+S159</f>
        <v>0</v>
      </c>
      <c r="T157" s="34" t="n">
        <f aca="false">T158+T159</f>
        <v>296.6</v>
      </c>
      <c r="U157" s="34" t="n">
        <f aca="false">U158+U159</f>
        <v>0</v>
      </c>
      <c r="V157" s="35" t="n">
        <f aca="false">V158+V159</f>
        <v>296.6</v>
      </c>
    </row>
    <row r="158" s="18" customFormat="true" ht="36" hidden="false" customHeight="false" outlineLevel="0" collapsed="false">
      <c r="A158" s="14" t="s">
        <v>148</v>
      </c>
      <c r="B158" s="14" t="s">
        <v>35</v>
      </c>
      <c r="C158" s="31" t="s">
        <v>35</v>
      </c>
      <c r="D158" s="15" t="s">
        <v>149</v>
      </c>
      <c r="E158" s="15" t="s">
        <v>36</v>
      </c>
      <c r="F158" s="32" t="n">
        <v>52.3</v>
      </c>
      <c r="G158" s="33" t="n">
        <v>4.7</v>
      </c>
      <c r="H158" s="33" t="n">
        <f aca="false">F158+G158</f>
        <v>57</v>
      </c>
      <c r="I158" s="33"/>
      <c r="J158" s="33" t="n">
        <f aca="false">H158+I158</f>
        <v>57</v>
      </c>
      <c r="K158" s="33"/>
      <c r="L158" s="33" t="n">
        <f aca="false">J158+K158</f>
        <v>57</v>
      </c>
      <c r="M158" s="33"/>
      <c r="N158" s="33" t="n">
        <f aca="false">L158+M158</f>
        <v>57</v>
      </c>
      <c r="O158" s="33"/>
      <c r="P158" s="16" t="n">
        <f aca="false">N158+O158</f>
        <v>57</v>
      </c>
      <c r="Q158" s="16"/>
      <c r="R158" s="16" t="n">
        <f aca="false">P158+Q158</f>
        <v>57</v>
      </c>
      <c r="S158" s="16"/>
      <c r="T158" s="34" t="n">
        <v>59.7</v>
      </c>
      <c r="U158" s="36"/>
      <c r="V158" s="37" t="n">
        <f aca="false">T158+U158</f>
        <v>59.7</v>
      </c>
    </row>
    <row r="159" s="18" customFormat="true" ht="15" hidden="false" customHeight="false" outlineLevel="0" collapsed="false">
      <c r="A159" s="14" t="s">
        <v>148</v>
      </c>
      <c r="B159" s="14" t="s">
        <v>43</v>
      </c>
      <c r="C159" s="31" t="s">
        <v>43</v>
      </c>
      <c r="D159" s="15" t="s">
        <v>149</v>
      </c>
      <c r="E159" s="15" t="s">
        <v>44</v>
      </c>
      <c r="F159" s="32" t="n">
        <v>231.8</v>
      </c>
      <c r="G159" s="33" t="n">
        <v>-4.7</v>
      </c>
      <c r="H159" s="33" t="n">
        <f aca="false">F159+G159</f>
        <v>227.1</v>
      </c>
      <c r="I159" s="33"/>
      <c r="J159" s="33" t="n">
        <f aca="false">H159+I159</f>
        <v>227.1</v>
      </c>
      <c r="K159" s="33"/>
      <c r="L159" s="33" t="n">
        <f aca="false">J159+K159</f>
        <v>227.1</v>
      </c>
      <c r="M159" s="33"/>
      <c r="N159" s="33" t="n">
        <f aca="false">L159+M159</f>
        <v>227.1</v>
      </c>
      <c r="O159" s="33"/>
      <c r="P159" s="16" t="n">
        <f aca="false">N159+O159</f>
        <v>227.1</v>
      </c>
      <c r="Q159" s="16" t="n">
        <v>5</v>
      </c>
      <c r="R159" s="16" t="n">
        <f aca="false">P159+Q159</f>
        <v>232.1</v>
      </c>
      <c r="S159" s="16"/>
      <c r="T159" s="34" t="n">
        <v>236.9</v>
      </c>
      <c r="U159" s="36"/>
      <c r="V159" s="37" t="n">
        <f aca="false">T159+U159</f>
        <v>236.9</v>
      </c>
    </row>
    <row r="160" s="18" customFormat="true" ht="36" hidden="false" customHeight="false" outlineLevel="0" collapsed="false">
      <c r="A160" s="14" t="s">
        <v>114</v>
      </c>
      <c r="B160" s="14"/>
      <c r="C160" s="31" t="s">
        <v>114</v>
      </c>
      <c r="D160" s="15" t="s">
        <v>150</v>
      </c>
      <c r="E160" s="15" t="s">
        <v>26</v>
      </c>
      <c r="F160" s="32" t="n">
        <v>264</v>
      </c>
      <c r="G160" s="33" t="n">
        <f aca="false">G161</f>
        <v>0</v>
      </c>
      <c r="H160" s="33" t="n">
        <f aca="false">F160+G160</f>
        <v>264</v>
      </c>
      <c r="I160" s="33" t="n">
        <f aca="false">I161</f>
        <v>0</v>
      </c>
      <c r="J160" s="33" t="n">
        <f aca="false">H160+I160</f>
        <v>264</v>
      </c>
      <c r="K160" s="33" t="n">
        <f aca="false">K161</f>
        <v>0</v>
      </c>
      <c r="L160" s="33" t="n">
        <f aca="false">J160+K160</f>
        <v>264</v>
      </c>
      <c r="M160" s="33" t="n">
        <f aca="false">M161</f>
        <v>0</v>
      </c>
      <c r="N160" s="33" t="n">
        <f aca="false">L160+M160</f>
        <v>264</v>
      </c>
      <c r="O160" s="33" t="n">
        <f aca="false">O161</f>
        <v>0</v>
      </c>
      <c r="P160" s="16" t="n">
        <f aca="false">N160+O160</f>
        <v>264</v>
      </c>
      <c r="Q160" s="16" t="n">
        <f aca="false">Q161</f>
        <v>0</v>
      </c>
      <c r="R160" s="16" t="n">
        <f aca="false">P160+Q160</f>
        <v>264</v>
      </c>
      <c r="S160" s="16" t="n">
        <f aca="false">S161</f>
        <v>0</v>
      </c>
      <c r="T160" s="34" t="n">
        <f aca="false">T161</f>
        <v>264</v>
      </c>
      <c r="U160" s="34" t="n">
        <f aca="false">U161</f>
        <v>0</v>
      </c>
      <c r="V160" s="35" t="n">
        <f aca="false">V161</f>
        <v>264</v>
      </c>
    </row>
    <row r="161" s="18" customFormat="true" ht="48" hidden="false" customHeight="false" outlineLevel="0" collapsed="false">
      <c r="A161" s="14" t="s">
        <v>151</v>
      </c>
      <c r="B161" s="14"/>
      <c r="C161" s="31" t="s">
        <v>151</v>
      </c>
      <c r="D161" s="15" t="s">
        <v>152</v>
      </c>
      <c r="E161" s="15" t="s">
        <v>26</v>
      </c>
      <c r="F161" s="32" t="n">
        <v>264</v>
      </c>
      <c r="G161" s="33" t="n">
        <f aca="false">G162+G163</f>
        <v>0</v>
      </c>
      <c r="H161" s="33" t="n">
        <f aca="false">F161+G161</f>
        <v>264</v>
      </c>
      <c r="I161" s="33" t="n">
        <f aca="false">I162+I163</f>
        <v>0</v>
      </c>
      <c r="J161" s="33" t="n">
        <f aca="false">H161+I161</f>
        <v>264</v>
      </c>
      <c r="K161" s="33" t="n">
        <f aca="false">K162+K163</f>
        <v>0</v>
      </c>
      <c r="L161" s="33" t="n">
        <f aca="false">J161+K161</f>
        <v>264</v>
      </c>
      <c r="M161" s="33" t="n">
        <f aca="false">M162+M163</f>
        <v>0</v>
      </c>
      <c r="N161" s="33" t="n">
        <f aca="false">L161+M161</f>
        <v>264</v>
      </c>
      <c r="O161" s="33" t="n">
        <f aca="false">O162+O163</f>
        <v>0</v>
      </c>
      <c r="P161" s="16" t="n">
        <f aca="false">N161+O161</f>
        <v>264</v>
      </c>
      <c r="Q161" s="16" t="n">
        <f aca="false">Q162+Q163</f>
        <v>0</v>
      </c>
      <c r="R161" s="16" t="n">
        <f aca="false">P161+Q161</f>
        <v>264</v>
      </c>
      <c r="S161" s="16" t="n">
        <f aca="false">S162+S163</f>
        <v>0</v>
      </c>
      <c r="T161" s="34" t="n">
        <f aca="false">T162+T163</f>
        <v>264</v>
      </c>
      <c r="U161" s="34" t="n">
        <f aca="false">U162+U163</f>
        <v>0</v>
      </c>
      <c r="V161" s="35" t="n">
        <f aca="false">V162+V163</f>
        <v>264</v>
      </c>
    </row>
    <row r="162" s="18" customFormat="true" ht="36" hidden="false" customHeight="false" outlineLevel="0" collapsed="false">
      <c r="A162" s="14" t="s">
        <v>151</v>
      </c>
      <c r="B162" s="14" t="s">
        <v>35</v>
      </c>
      <c r="C162" s="31" t="s">
        <v>35</v>
      </c>
      <c r="D162" s="15" t="s">
        <v>152</v>
      </c>
      <c r="E162" s="15" t="s">
        <v>36</v>
      </c>
      <c r="F162" s="32" t="n">
        <v>143.3</v>
      </c>
      <c r="G162" s="33"/>
      <c r="H162" s="33" t="n">
        <f aca="false">F162+G162</f>
        <v>143.3</v>
      </c>
      <c r="I162" s="33"/>
      <c r="J162" s="33" t="n">
        <f aca="false">H162+I162</f>
        <v>143.3</v>
      </c>
      <c r="K162" s="33"/>
      <c r="L162" s="33" t="n">
        <f aca="false">J162+K162</f>
        <v>143.3</v>
      </c>
      <c r="M162" s="33"/>
      <c r="N162" s="33" t="n">
        <f aca="false">L162+M162</f>
        <v>143.3</v>
      </c>
      <c r="O162" s="33"/>
      <c r="P162" s="16" t="n">
        <f aca="false">N162+O162</f>
        <v>143.3</v>
      </c>
      <c r="Q162" s="16"/>
      <c r="R162" s="16" t="n">
        <f aca="false">P162+Q162</f>
        <v>143.3</v>
      </c>
      <c r="S162" s="16"/>
      <c r="T162" s="34" t="n">
        <v>140.1</v>
      </c>
      <c r="U162" s="36"/>
      <c r="V162" s="37" t="n">
        <f aca="false">T162+U162</f>
        <v>140.1</v>
      </c>
    </row>
    <row r="163" s="18" customFormat="true" ht="24" hidden="false" customHeight="false" outlineLevel="0" collapsed="false">
      <c r="A163" s="14" t="s">
        <v>151</v>
      </c>
      <c r="B163" s="14" t="s">
        <v>48</v>
      </c>
      <c r="C163" s="31" t="s">
        <v>48</v>
      </c>
      <c r="D163" s="15" t="s">
        <v>152</v>
      </c>
      <c r="E163" s="15" t="s">
        <v>49</v>
      </c>
      <c r="F163" s="32" t="n">
        <v>120.7</v>
      </c>
      <c r="G163" s="33"/>
      <c r="H163" s="33" t="n">
        <f aca="false">F163+G163</f>
        <v>120.7</v>
      </c>
      <c r="I163" s="33"/>
      <c r="J163" s="33" t="n">
        <f aca="false">H163+I163</f>
        <v>120.7</v>
      </c>
      <c r="K163" s="33"/>
      <c r="L163" s="33" t="n">
        <f aca="false">J163+K163</f>
        <v>120.7</v>
      </c>
      <c r="M163" s="33"/>
      <c r="N163" s="33" t="n">
        <f aca="false">L163+M163</f>
        <v>120.7</v>
      </c>
      <c r="O163" s="33"/>
      <c r="P163" s="16" t="n">
        <f aca="false">N163+O163</f>
        <v>120.7</v>
      </c>
      <c r="Q163" s="16"/>
      <c r="R163" s="16" t="n">
        <f aca="false">P163+Q163</f>
        <v>120.7</v>
      </c>
      <c r="S163" s="16"/>
      <c r="T163" s="34" t="n">
        <v>123.9</v>
      </c>
      <c r="U163" s="36"/>
      <c r="V163" s="37" t="n">
        <f aca="false">T163+U163</f>
        <v>123.9</v>
      </c>
    </row>
    <row r="164" s="18" customFormat="true" ht="51" hidden="false" customHeight="false" outlineLevel="0" collapsed="false">
      <c r="A164" s="14"/>
      <c r="B164" s="14"/>
      <c r="C164" s="40" t="s">
        <v>153</v>
      </c>
      <c r="D164" s="44" t="s">
        <v>154</v>
      </c>
      <c r="E164" s="44" t="s">
        <v>26</v>
      </c>
      <c r="F164" s="32"/>
      <c r="G164" s="33"/>
      <c r="H164" s="33"/>
      <c r="I164" s="33"/>
      <c r="J164" s="33"/>
      <c r="K164" s="33"/>
      <c r="L164" s="33"/>
      <c r="M164" s="33"/>
      <c r="N164" s="33"/>
      <c r="O164" s="33"/>
      <c r="P164" s="16"/>
      <c r="Q164" s="16"/>
      <c r="R164" s="16"/>
      <c r="S164" s="16"/>
      <c r="T164" s="45" t="n">
        <f aca="false">T165</f>
        <v>445</v>
      </c>
      <c r="U164" s="45" t="n">
        <f aca="false">U165</f>
        <v>-187</v>
      </c>
      <c r="V164" s="35" t="n">
        <f aca="false">V165</f>
        <v>258</v>
      </c>
    </row>
    <row r="165" s="18" customFormat="true" ht="15" hidden="false" customHeight="false" outlineLevel="0" collapsed="false">
      <c r="A165" s="14"/>
      <c r="B165" s="14"/>
      <c r="C165" s="40" t="s">
        <v>43</v>
      </c>
      <c r="D165" s="44" t="s">
        <v>154</v>
      </c>
      <c r="E165" s="44" t="s">
        <v>44</v>
      </c>
      <c r="F165" s="32"/>
      <c r="G165" s="33"/>
      <c r="H165" s="33"/>
      <c r="I165" s="33"/>
      <c r="J165" s="33"/>
      <c r="K165" s="33"/>
      <c r="L165" s="33"/>
      <c r="M165" s="33"/>
      <c r="N165" s="33"/>
      <c r="O165" s="33"/>
      <c r="P165" s="16"/>
      <c r="Q165" s="16"/>
      <c r="R165" s="16"/>
      <c r="S165" s="16"/>
      <c r="T165" s="34" t="n">
        <v>445</v>
      </c>
      <c r="U165" s="36" t="n">
        <v>-187</v>
      </c>
      <c r="V165" s="37" t="n">
        <f aca="false">T165+U165</f>
        <v>258</v>
      </c>
    </row>
    <row r="166" s="18" customFormat="true" ht="24" hidden="false" customHeight="false" outlineLevel="0" collapsed="false">
      <c r="A166" s="14" t="s">
        <v>155</v>
      </c>
      <c r="B166" s="14"/>
      <c r="C166" s="31" t="s">
        <v>155</v>
      </c>
      <c r="D166" s="15" t="s">
        <v>156</v>
      </c>
      <c r="E166" s="15" t="s">
        <v>26</v>
      </c>
      <c r="F166" s="32" t="n">
        <v>150</v>
      </c>
      <c r="G166" s="33" t="n">
        <f aca="false">G167</f>
        <v>-150</v>
      </c>
      <c r="H166" s="33" t="n">
        <f aca="false">F166+G166</f>
        <v>0</v>
      </c>
      <c r="I166" s="33" t="n">
        <f aca="false">I167</f>
        <v>0</v>
      </c>
      <c r="J166" s="33" t="n">
        <f aca="false">H166+I166</f>
        <v>0</v>
      </c>
      <c r="K166" s="33" t="n">
        <f aca="false">K167</f>
        <v>0</v>
      </c>
      <c r="L166" s="33" t="n">
        <f aca="false">J166+K166</f>
        <v>0</v>
      </c>
      <c r="M166" s="33" t="n">
        <f aca="false">M167</f>
        <v>0</v>
      </c>
      <c r="N166" s="33" t="n">
        <f aca="false">L166+M166</f>
        <v>0</v>
      </c>
      <c r="O166" s="33" t="n">
        <f aca="false">O167</f>
        <v>0</v>
      </c>
      <c r="P166" s="16" t="n">
        <f aca="false">N166+O166</f>
        <v>0</v>
      </c>
      <c r="Q166" s="16" t="n">
        <f aca="false">Q167</f>
        <v>0</v>
      </c>
      <c r="R166" s="16" t="n">
        <f aca="false">P166+Q166</f>
        <v>0</v>
      </c>
      <c r="S166" s="16" t="n">
        <f aca="false">S167</f>
        <v>0</v>
      </c>
      <c r="T166" s="34" t="n">
        <f aca="false">T167+T169+T171</f>
        <v>1418.5</v>
      </c>
      <c r="U166" s="34" t="n">
        <f aca="false">U167+U169+U171</f>
        <v>0</v>
      </c>
      <c r="V166" s="35" t="n">
        <f aca="false">V167+V169+V171</f>
        <v>1418.5</v>
      </c>
    </row>
    <row r="167" s="18" customFormat="true" ht="24" hidden="true" customHeight="false" outlineLevel="0" collapsed="false">
      <c r="A167" s="14" t="s">
        <v>157</v>
      </c>
      <c r="B167" s="14"/>
      <c r="C167" s="31" t="s">
        <v>157</v>
      </c>
      <c r="D167" s="15" t="s">
        <v>158</v>
      </c>
      <c r="E167" s="15" t="s">
        <v>26</v>
      </c>
      <c r="F167" s="32" t="n">
        <v>150</v>
      </c>
      <c r="G167" s="33" t="n">
        <f aca="false">G168</f>
        <v>-150</v>
      </c>
      <c r="H167" s="33" t="n">
        <f aca="false">F167+G167</f>
        <v>0</v>
      </c>
      <c r="I167" s="33" t="n">
        <f aca="false">I168</f>
        <v>0</v>
      </c>
      <c r="J167" s="33" t="n">
        <f aca="false">H167+I167</f>
        <v>0</v>
      </c>
      <c r="K167" s="33" t="n">
        <f aca="false">K168</f>
        <v>0</v>
      </c>
      <c r="L167" s="33" t="n">
        <f aca="false">J167+K167</f>
        <v>0</v>
      </c>
      <c r="M167" s="33" t="n">
        <f aca="false">M168</f>
        <v>0</v>
      </c>
      <c r="N167" s="33" t="n">
        <f aca="false">L167+M167</f>
        <v>0</v>
      </c>
      <c r="O167" s="33" t="n">
        <f aca="false">O168</f>
        <v>0</v>
      </c>
      <c r="P167" s="16" t="n">
        <f aca="false">N167+O167</f>
        <v>0</v>
      </c>
      <c r="Q167" s="16" t="n">
        <f aca="false">Q168</f>
        <v>0</v>
      </c>
      <c r="R167" s="16" t="n">
        <f aca="false">P167+Q167</f>
        <v>0</v>
      </c>
      <c r="S167" s="16" t="n">
        <f aca="false">S168</f>
        <v>0</v>
      </c>
      <c r="T167" s="34" t="n">
        <f aca="false">T168</f>
        <v>0</v>
      </c>
      <c r="U167" s="36"/>
      <c r="V167" s="37" t="n">
        <f aca="false">T167+U167</f>
        <v>0</v>
      </c>
    </row>
    <row r="168" s="18" customFormat="true" ht="15" hidden="true" customHeight="false" outlineLevel="0" collapsed="false">
      <c r="A168" s="14" t="s">
        <v>157</v>
      </c>
      <c r="B168" s="14" t="s">
        <v>43</v>
      </c>
      <c r="C168" s="31" t="s">
        <v>43</v>
      </c>
      <c r="D168" s="15" t="s">
        <v>158</v>
      </c>
      <c r="E168" s="15" t="s">
        <v>44</v>
      </c>
      <c r="F168" s="32" t="n">
        <v>150</v>
      </c>
      <c r="G168" s="33" t="n">
        <v>-150</v>
      </c>
      <c r="H168" s="33" t="n">
        <f aca="false">F168+G168</f>
        <v>0</v>
      </c>
      <c r="I168" s="33"/>
      <c r="J168" s="33" t="n">
        <f aca="false">H168+I168</f>
        <v>0</v>
      </c>
      <c r="K168" s="33"/>
      <c r="L168" s="33" t="n">
        <f aca="false">J168+K168</f>
        <v>0</v>
      </c>
      <c r="M168" s="33"/>
      <c r="N168" s="33" t="n">
        <f aca="false">L168+M168</f>
        <v>0</v>
      </c>
      <c r="O168" s="33"/>
      <c r="P168" s="16" t="n">
        <f aca="false">N168+O168</f>
        <v>0</v>
      </c>
      <c r="Q168" s="16"/>
      <c r="R168" s="16" t="n">
        <f aca="false">P168+Q168</f>
        <v>0</v>
      </c>
      <c r="S168" s="16"/>
      <c r="T168" s="34"/>
      <c r="U168" s="36"/>
      <c r="V168" s="37" t="n">
        <f aca="false">T168+U168</f>
        <v>0</v>
      </c>
    </row>
    <row r="169" s="18" customFormat="true" ht="38.25" hidden="false" customHeight="false" outlineLevel="0" collapsed="false">
      <c r="A169" s="14"/>
      <c r="B169" s="14"/>
      <c r="C169" s="46" t="s">
        <v>159</v>
      </c>
      <c r="D169" s="47" t="s">
        <v>160</v>
      </c>
      <c r="E169" s="47" t="s">
        <v>26</v>
      </c>
      <c r="F169" s="32"/>
      <c r="G169" s="33"/>
      <c r="H169" s="33"/>
      <c r="I169" s="33"/>
      <c r="J169" s="33"/>
      <c r="K169" s="33"/>
      <c r="L169" s="33"/>
      <c r="M169" s="33"/>
      <c r="N169" s="33"/>
      <c r="O169" s="33"/>
      <c r="P169" s="16"/>
      <c r="Q169" s="16"/>
      <c r="R169" s="16"/>
      <c r="S169" s="16"/>
      <c r="T169" s="34" t="n">
        <f aca="false">T170</f>
        <v>200</v>
      </c>
      <c r="U169" s="34" t="n">
        <f aca="false">U170</f>
        <v>0</v>
      </c>
      <c r="V169" s="35" t="n">
        <f aca="false">V170</f>
        <v>200</v>
      </c>
    </row>
    <row r="170" s="18" customFormat="true" ht="25.5" hidden="false" customHeight="false" outlineLevel="0" collapsed="false">
      <c r="A170" s="14"/>
      <c r="B170" s="14"/>
      <c r="C170" s="48" t="s">
        <v>48</v>
      </c>
      <c r="D170" s="47" t="s">
        <v>160</v>
      </c>
      <c r="E170" s="47" t="s">
        <v>49</v>
      </c>
      <c r="F170" s="32"/>
      <c r="G170" s="33"/>
      <c r="H170" s="33"/>
      <c r="I170" s="33"/>
      <c r="J170" s="33"/>
      <c r="K170" s="33"/>
      <c r="L170" s="33"/>
      <c r="M170" s="33"/>
      <c r="N170" s="33"/>
      <c r="O170" s="33"/>
      <c r="P170" s="16"/>
      <c r="Q170" s="16"/>
      <c r="R170" s="16"/>
      <c r="S170" s="16"/>
      <c r="T170" s="34" t="n">
        <v>200</v>
      </c>
      <c r="U170" s="36"/>
      <c r="V170" s="37" t="n">
        <f aca="false">T170+U170</f>
        <v>200</v>
      </c>
    </row>
    <row r="171" s="18" customFormat="true" ht="38.25" hidden="false" customHeight="false" outlineLevel="0" collapsed="false">
      <c r="A171" s="14"/>
      <c r="B171" s="14"/>
      <c r="C171" s="48" t="s">
        <v>161</v>
      </c>
      <c r="D171" s="47" t="s">
        <v>162</v>
      </c>
      <c r="E171" s="47" t="s">
        <v>26</v>
      </c>
      <c r="F171" s="32"/>
      <c r="G171" s="33"/>
      <c r="H171" s="33"/>
      <c r="I171" s="33"/>
      <c r="J171" s="33"/>
      <c r="K171" s="33"/>
      <c r="L171" s="33"/>
      <c r="M171" s="33"/>
      <c r="N171" s="33"/>
      <c r="O171" s="33"/>
      <c r="P171" s="16"/>
      <c r="Q171" s="16"/>
      <c r="R171" s="16"/>
      <c r="S171" s="16"/>
      <c r="T171" s="34" t="n">
        <f aca="false">T172</f>
        <v>1218.5</v>
      </c>
      <c r="U171" s="34" t="n">
        <f aca="false">U172</f>
        <v>0</v>
      </c>
      <c r="V171" s="35" t="n">
        <f aca="false">V172</f>
        <v>1218.5</v>
      </c>
    </row>
    <row r="172" s="18" customFormat="true" ht="25.5" hidden="false" customHeight="false" outlineLevel="0" collapsed="false">
      <c r="A172" s="14"/>
      <c r="B172" s="14"/>
      <c r="C172" s="48" t="s">
        <v>48</v>
      </c>
      <c r="D172" s="47" t="s">
        <v>162</v>
      </c>
      <c r="E172" s="47" t="s">
        <v>49</v>
      </c>
      <c r="F172" s="32"/>
      <c r="G172" s="33"/>
      <c r="H172" s="33"/>
      <c r="I172" s="33"/>
      <c r="J172" s="33"/>
      <c r="K172" s="33"/>
      <c r="L172" s="33"/>
      <c r="M172" s="33"/>
      <c r="N172" s="33"/>
      <c r="O172" s="33"/>
      <c r="P172" s="16"/>
      <c r="Q172" s="16"/>
      <c r="R172" s="16"/>
      <c r="S172" s="16"/>
      <c r="T172" s="34" t="n">
        <v>1218.5</v>
      </c>
      <c r="U172" s="36"/>
      <c r="V172" s="37" t="n">
        <f aca="false">T172+U172</f>
        <v>1218.5</v>
      </c>
    </row>
    <row r="173" s="18" customFormat="true" ht="24" hidden="false" customHeight="false" outlineLevel="0" collapsed="false">
      <c r="A173" s="14" t="s">
        <v>163</v>
      </c>
      <c r="B173" s="14"/>
      <c r="C173" s="20" t="s">
        <v>163</v>
      </c>
      <c r="D173" s="21" t="s">
        <v>164</v>
      </c>
      <c r="E173" s="21" t="s">
        <v>26</v>
      </c>
      <c r="F173" s="30" t="e">
        <f aca="false">F174+F188+F191</f>
        <v>#REF!</v>
      </c>
      <c r="G173" s="33" t="n">
        <f aca="false">G174+G188+G191</f>
        <v>0</v>
      </c>
      <c r="H173" s="23" t="e">
        <f aca="false">F173+G173</f>
        <v>#REF!</v>
      </c>
      <c r="I173" s="33" t="n">
        <f aca="false">I174+I188+I191</f>
        <v>0</v>
      </c>
      <c r="J173" s="23" t="e">
        <f aca="false">H173+I173</f>
        <v>#REF!</v>
      </c>
      <c r="K173" s="33" t="n">
        <f aca="false">K174+K188+K191</f>
        <v>-47.9595</v>
      </c>
      <c r="L173" s="23" t="e">
        <f aca="false">J173+K173</f>
        <v>#REF!</v>
      </c>
      <c r="M173" s="33" t="e">
        <f aca="false">M174+M188+M191</f>
        <v>#REF!</v>
      </c>
      <c r="N173" s="23" t="e">
        <f aca="false">L173+M173</f>
        <v>#REF!</v>
      </c>
      <c r="O173" s="33" t="e">
        <f aca="false">O174+O188+O191</f>
        <v>#REF!</v>
      </c>
      <c r="P173" s="25" t="e">
        <f aca="false">N173+O173</f>
        <v>#REF!</v>
      </c>
      <c r="Q173" s="16" t="e">
        <f aca="false">Q174+Q188+Q191</f>
        <v>#REF!</v>
      </c>
      <c r="R173" s="25" t="e">
        <f aca="false">P173+Q173</f>
        <v>#REF!</v>
      </c>
      <c r="S173" s="16" t="e">
        <f aca="false">S174+S188+S191</f>
        <v>#REF!</v>
      </c>
      <c r="T173" s="26" t="n">
        <f aca="false">T174+T188+T191</f>
        <v>858</v>
      </c>
      <c r="U173" s="26" t="n">
        <f aca="false">U174+U188+U191</f>
        <v>-11.857</v>
      </c>
      <c r="V173" s="28" t="n">
        <f aca="false">V174+V188+V191</f>
        <v>846.143</v>
      </c>
    </row>
    <row r="174" s="18" customFormat="true" ht="15" hidden="false" customHeight="false" outlineLevel="0" collapsed="false">
      <c r="A174" s="14" t="s">
        <v>165</v>
      </c>
      <c r="B174" s="14"/>
      <c r="C174" s="31" t="s">
        <v>165</v>
      </c>
      <c r="D174" s="15" t="s">
        <v>166</v>
      </c>
      <c r="E174" s="15" t="s">
        <v>26</v>
      </c>
      <c r="F174" s="32" t="e">
        <f aca="false">F175+F184+F186+#REF!</f>
        <v>#REF!</v>
      </c>
      <c r="G174" s="33" t="n">
        <f aca="false">G175+G182+G184+G186</f>
        <v>0</v>
      </c>
      <c r="H174" s="33" t="e">
        <f aca="false">F174+G174</f>
        <v>#REF!</v>
      </c>
      <c r="I174" s="33" t="n">
        <f aca="false">I175+I182+I184+I186</f>
        <v>0</v>
      </c>
      <c r="J174" s="33" t="e">
        <f aca="false">H174+I174</f>
        <v>#REF!</v>
      </c>
      <c r="K174" s="33" t="n">
        <f aca="false">K175+K182+K184+K186</f>
        <v>-47.9595</v>
      </c>
      <c r="L174" s="33" t="e">
        <f aca="false">J174+K174</f>
        <v>#REF!</v>
      </c>
      <c r="M174" s="33" t="e">
        <f aca="false">M175+M182+M184+M186</f>
        <v>#REF!</v>
      </c>
      <c r="N174" s="33" t="e">
        <f aca="false">L174+M174</f>
        <v>#REF!</v>
      </c>
      <c r="O174" s="33" t="e">
        <f aca="false">O175+O182+O184+O186</f>
        <v>#REF!</v>
      </c>
      <c r="P174" s="16" t="e">
        <f aca="false">N174+O174</f>
        <v>#REF!</v>
      </c>
      <c r="Q174" s="16" t="e">
        <f aca="false">Q175+Q182+Q184+Q186</f>
        <v>#REF!</v>
      </c>
      <c r="R174" s="16" t="e">
        <f aca="false">P174+Q174</f>
        <v>#REF!</v>
      </c>
      <c r="S174" s="16" t="e">
        <f aca="false">S175+S182+S184+S186</f>
        <v>#REF!</v>
      </c>
      <c r="T174" s="34" t="n">
        <f aca="false">T175+T182+T184+T186</f>
        <v>748</v>
      </c>
      <c r="U174" s="34" t="n">
        <f aca="false">U175+U182+U184+U186</f>
        <v>-11.857</v>
      </c>
      <c r="V174" s="35" t="n">
        <f aca="false">V175+V182+V184+V186</f>
        <v>736.143</v>
      </c>
    </row>
    <row r="175" s="18" customFormat="true" ht="15" hidden="false" customHeight="false" outlineLevel="0" collapsed="false">
      <c r="A175" s="14" t="s">
        <v>167</v>
      </c>
      <c r="B175" s="14"/>
      <c r="C175" s="31" t="s">
        <v>167</v>
      </c>
      <c r="D175" s="15" t="s">
        <v>168</v>
      </c>
      <c r="E175" s="15" t="s">
        <v>26</v>
      </c>
      <c r="F175" s="32" t="n">
        <f aca="false">F176+F178+F180</f>
        <v>656.4</v>
      </c>
      <c r="G175" s="33" t="n">
        <f aca="false">G176+G178+G180</f>
        <v>0</v>
      </c>
      <c r="H175" s="33" t="n">
        <f aca="false">F175+G175</f>
        <v>656.4</v>
      </c>
      <c r="I175" s="33" t="n">
        <f aca="false">I176+I178+I180</f>
        <v>0</v>
      </c>
      <c r="J175" s="33" t="n">
        <f aca="false">H175+I175</f>
        <v>656.4</v>
      </c>
      <c r="K175" s="33" t="n">
        <f aca="false">K176+K178+K180</f>
        <v>0</v>
      </c>
      <c r="L175" s="33" t="n">
        <f aca="false">J175+K175</f>
        <v>656.4</v>
      </c>
      <c r="M175" s="33" t="n">
        <f aca="false">M176+M178+M180</f>
        <v>0</v>
      </c>
      <c r="N175" s="33" t="n">
        <f aca="false">L175+M175</f>
        <v>656.4</v>
      </c>
      <c r="O175" s="33" t="n">
        <f aca="false">O176+O178+O180</f>
        <v>0</v>
      </c>
      <c r="P175" s="16" t="n">
        <f aca="false">N175+O175</f>
        <v>656.4</v>
      </c>
      <c r="Q175" s="16" t="n">
        <f aca="false">Q176+Q178+Q180</f>
        <v>0</v>
      </c>
      <c r="R175" s="16" t="n">
        <f aca="false">P175+Q175</f>
        <v>656.4</v>
      </c>
      <c r="S175" s="16" t="n">
        <f aca="false">S176+S178+S180</f>
        <v>-12.5</v>
      </c>
      <c r="T175" s="34" t="n">
        <f aca="false">T176+T178+T180</f>
        <v>670.2</v>
      </c>
      <c r="U175" s="34" t="n">
        <f aca="false">U176+U178+U180</f>
        <v>3.143</v>
      </c>
      <c r="V175" s="35" t="n">
        <f aca="false">V176+V178+V180</f>
        <v>673.343</v>
      </c>
    </row>
    <row r="176" s="18" customFormat="true" ht="15" hidden="false" customHeight="false" outlineLevel="0" collapsed="false">
      <c r="A176" s="14" t="s">
        <v>33</v>
      </c>
      <c r="B176" s="14"/>
      <c r="C176" s="31" t="s">
        <v>33</v>
      </c>
      <c r="D176" s="15" t="s">
        <v>169</v>
      </c>
      <c r="E176" s="15" t="s">
        <v>26</v>
      </c>
      <c r="F176" s="32" t="n">
        <v>266</v>
      </c>
      <c r="G176" s="33" t="n">
        <f aca="false">G177</f>
        <v>0</v>
      </c>
      <c r="H176" s="33" t="n">
        <f aca="false">F176+G176</f>
        <v>266</v>
      </c>
      <c r="I176" s="33" t="n">
        <f aca="false">I177</f>
        <v>0</v>
      </c>
      <c r="J176" s="33" t="n">
        <f aca="false">H176+I176</f>
        <v>266</v>
      </c>
      <c r="K176" s="33" t="n">
        <f aca="false">K177</f>
        <v>0</v>
      </c>
      <c r="L176" s="33" t="n">
        <f aca="false">J176+K176</f>
        <v>266</v>
      </c>
      <c r="M176" s="33" t="n">
        <f aca="false">M177</f>
        <v>0</v>
      </c>
      <c r="N176" s="33" t="n">
        <f aca="false">L176+M176</f>
        <v>266</v>
      </c>
      <c r="O176" s="33" t="n">
        <f aca="false">O177</f>
        <v>0</v>
      </c>
      <c r="P176" s="16" t="n">
        <f aca="false">N176+O176</f>
        <v>266</v>
      </c>
      <c r="Q176" s="16" t="n">
        <f aca="false">Q177</f>
        <v>0</v>
      </c>
      <c r="R176" s="16" t="n">
        <f aca="false">P176+Q176</f>
        <v>266</v>
      </c>
      <c r="S176" s="16" t="n">
        <f aca="false">S177</f>
        <v>0</v>
      </c>
      <c r="T176" s="34" t="n">
        <f aca="false">T177</f>
        <v>139.6</v>
      </c>
      <c r="U176" s="34" t="n">
        <f aca="false">U177</f>
        <v>0</v>
      </c>
      <c r="V176" s="35" t="n">
        <f aca="false">V177</f>
        <v>139.6</v>
      </c>
    </row>
    <row r="177" s="18" customFormat="true" ht="36" hidden="false" customHeight="false" outlineLevel="0" collapsed="false">
      <c r="A177" s="14" t="s">
        <v>33</v>
      </c>
      <c r="B177" s="14" t="s">
        <v>35</v>
      </c>
      <c r="C177" s="31" t="s">
        <v>35</v>
      </c>
      <c r="D177" s="15" t="s">
        <v>169</v>
      </c>
      <c r="E177" s="15" t="s">
        <v>36</v>
      </c>
      <c r="F177" s="32" t="n">
        <v>266</v>
      </c>
      <c r="G177" s="33"/>
      <c r="H177" s="33" t="n">
        <f aca="false">F177+G177</f>
        <v>266</v>
      </c>
      <c r="I177" s="33"/>
      <c r="J177" s="33" t="n">
        <f aca="false">H177+I177</f>
        <v>266</v>
      </c>
      <c r="K177" s="33"/>
      <c r="L177" s="33" t="n">
        <f aca="false">J177+K177</f>
        <v>266</v>
      </c>
      <c r="M177" s="33"/>
      <c r="N177" s="33" t="n">
        <f aca="false">L177+M177</f>
        <v>266</v>
      </c>
      <c r="O177" s="33"/>
      <c r="P177" s="16" t="n">
        <f aca="false">N177+O177</f>
        <v>266</v>
      </c>
      <c r="Q177" s="16"/>
      <c r="R177" s="16" t="n">
        <f aca="false">P177+Q177</f>
        <v>266</v>
      </c>
      <c r="S177" s="16"/>
      <c r="T177" s="34" t="n">
        <v>139.6</v>
      </c>
      <c r="U177" s="36"/>
      <c r="V177" s="37" t="n">
        <f aca="false">T177+U177</f>
        <v>139.6</v>
      </c>
    </row>
    <row r="178" s="18" customFormat="true" ht="15" hidden="false" customHeight="false" outlineLevel="0" collapsed="false">
      <c r="A178" s="14" t="s">
        <v>39</v>
      </c>
      <c r="B178" s="14"/>
      <c r="C178" s="31" t="s">
        <v>39</v>
      </c>
      <c r="D178" s="15" t="s">
        <v>170</v>
      </c>
      <c r="E178" s="15" t="s">
        <v>26</v>
      </c>
      <c r="F178" s="32" t="n">
        <v>383</v>
      </c>
      <c r="G178" s="33" t="n">
        <f aca="false">G179</f>
        <v>0</v>
      </c>
      <c r="H178" s="33" t="n">
        <f aca="false">F178+G178</f>
        <v>383</v>
      </c>
      <c r="I178" s="33" t="n">
        <f aca="false">I179</f>
        <v>0</v>
      </c>
      <c r="J178" s="33" t="n">
        <f aca="false">H178+I178</f>
        <v>383</v>
      </c>
      <c r="K178" s="33" t="n">
        <f aca="false">K179</f>
        <v>0</v>
      </c>
      <c r="L178" s="33" t="n">
        <f aca="false">J178+K178</f>
        <v>383</v>
      </c>
      <c r="M178" s="33" t="n">
        <f aca="false">M179</f>
        <v>0</v>
      </c>
      <c r="N178" s="33" t="n">
        <f aca="false">L178+M178</f>
        <v>383</v>
      </c>
      <c r="O178" s="33" t="n">
        <f aca="false">O179</f>
        <v>0</v>
      </c>
      <c r="P178" s="16" t="n">
        <f aca="false">N178+O178</f>
        <v>383</v>
      </c>
      <c r="Q178" s="16" t="n">
        <f aca="false">Q179</f>
        <v>0</v>
      </c>
      <c r="R178" s="16" t="n">
        <f aca="false">P178+Q178</f>
        <v>383</v>
      </c>
      <c r="S178" s="16" t="n">
        <f aca="false">S179</f>
        <v>-12.5</v>
      </c>
      <c r="T178" s="34" t="n">
        <f aca="false">T179</f>
        <v>487.8</v>
      </c>
      <c r="U178" s="34" t="n">
        <f aca="false">U179</f>
        <v>3.143</v>
      </c>
      <c r="V178" s="35" t="n">
        <f aca="false">V179</f>
        <v>490.943</v>
      </c>
    </row>
    <row r="179" s="18" customFormat="true" ht="36" hidden="false" customHeight="false" outlineLevel="0" collapsed="false">
      <c r="A179" s="14" t="s">
        <v>39</v>
      </c>
      <c r="B179" s="14" t="s">
        <v>35</v>
      </c>
      <c r="C179" s="31" t="s">
        <v>35</v>
      </c>
      <c r="D179" s="15" t="s">
        <v>170</v>
      </c>
      <c r="E179" s="15" t="s">
        <v>36</v>
      </c>
      <c r="F179" s="32" t="n">
        <v>383</v>
      </c>
      <c r="G179" s="33"/>
      <c r="H179" s="33" t="n">
        <f aca="false">F179+G179</f>
        <v>383</v>
      </c>
      <c r="I179" s="33"/>
      <c r="J179" s="33" t="n">
        <f aca="false">H179+I179</f>
        <v>383</v>
      </c>
      <c r="K179" s="33"/>
      <c r="L179" s="33" t="n">
        <f aca="false">J179+K179</f>
        <v>383</v>
      </c>
      <c r="M179" s="33"/>
      <c r="N179" s="33" t="n">
        <f aca="false">L179+M179</f>
        <v>383</v>
      </c>
      <c r="O179" s="33"/>
      <c r="P179" s="16" t="n">
        <f aca="false">N179+O179</f>
        <v>383</v>
      </c>
      <c r="Q179" s="16"/>
      <c r="R179" s="16" t="n">
        <f aca="false">P179+Q179</f>
        <v>383</v>
      </c>
      <c r="S179" s="16" t="n">
        <v>-12.5</v>
      </c>
      <c r="T179" s="34" t="n">
        <v>487.8</v>
      </c>
      <c r="U179" s="36" t="n">
        <v>3.143</v>
      </c>
      <c r="V179" s="37" t="n">
        <f aca="false">T179+U179</f>
        <v>490.943</v>
      </c>
    </row>
    <row r="180" s="18" customFormat="true" ht="15" hidden="false" customHeight="false" outlineLevel="0" collapsed="false">
      <c r="A180" s="14" t="s">
        <v>41</v>
      </c>
      <c r="B180" s="14"/>
      <c r="C180" s="31" t="s">
        <v>41</v>
      </c>
      <c r="D180" s="15" t="s">
        <v>171</v>
      </c>
      <c r="E180" s="15" t="s">
        <v>26</v>
      </c>
      <c r="F180" s="32" t="n">
        <v>7.4</v>
      </c>
      <c r="G180" s="33" t="n">
        <f aca="false">G181</f>
        <v>0</v>
      </c>
      <c r="H180" s="33" t="n">
        <f aca="false">F180+G180</f>
        <v>7.4</v>
      </c>
      <c r="I180" s="33" t="n">
        <f aca="false">I181</f>
        <v>0</v>
      </c>
      <c r="J180" s="33" t="n">
        <f aca="false">H180+I180</f>
        <v>7.4</v>
      </c>
      <c r="K180" s="33" t="n">
        <f aca="false">K181</f>
        <v>0</v>
      </c>
      <c r="L180" s="33" t="n">
        <f aca="false">J180+K180</f>
        <v>7.4</v>
      </c>
      <c r="M180" s="33" t="n">
        <f aca="false">M181</f>
        <v>0</v>
      </c>
      <c r="N180" s="33" t="n">
        <f aca="false">L180+M180</f>
        <v>7.4</v>
      </c>
      <c r="O180" s="33" t="n">
        <f aca="false">O181</f>
        <v>0</v>
      </c>
      <c r="P180" s="16" t="n">
        <f aca="false">N180+O180</f>
        <v>7.4</v>
      </c>
      <c r="Q180" s="16" t="n">
        <f aca="false">Q181</f>
        <v>0</v>
      </c>
      <c r="R180" s="16" t="n">
        <f aca="false">P180+Q180</f>
        <v>7.4</v>
      </c>
      <c r="S180" s="16" t="n">
        <f aca="false">S181</f>
        <v>0</v>
      </c>
      <c r="T180" s="34" t="n">
        <f aca="false">T181</f>
        <v>42.8</v>
      </c>
      <c r="U180" s="34" t="n">
        <f aca="false">U181</f>
        <v>0</v>
      </c>
      <c r="V180" s="35" t="n">
        <f aca="false">V181</f>
        <v>42.8</v>
      </c>
    </row>
    <row r="181" s="18" customFormat="true" ht="15" hidden="false" customHeight="false" outlineLevel="0" collapsed="false">
      <c r="A181" s="14" t="s">
        <v>41</v>
      </c>
      <c r="B181" s="14" t="s">
        <v>43</v>
      </c>
      <c r="C181" s="31" t="s">
        <v>43</v>
      </c>
      <c r="D181" s="15" t="s">
        <v>171</v>
      </c>
      <c r="E181" s="15" t="s">
        <v>44</v>
      </c>
      <c r="F181" s="32" t="n">
        <v>7.4</v>
      </c>
      <c r="G181" s="33"/>
      <c r="H181" s="33" t="n">
        <f aca="false">F181+G181</f>
        <v>7.4</v>
      </c>
      <c r="I181" s="33"/>
      <c r="J181" s="33" t="n">
        <f aca="false">H181+I181</f>
        <v>7.4</v>
      </c>
      <c r="K181" s="33"/>
      <c r="L181" s="33" t="n">
        <f aca="false">J181+K181</f>
        <v>7.4</v>
      </c>
      <c r="M181" s="33"/>
      <c r="N181" s="33" t="n">
        <f aca="false">L181+M181</f>
        <v>7.4</v>
      </c>
      <c r="O181" s="33"/>
      <c r="P181" s="16" t="n">
        <f aca="false">N181+O181</f>
        <v>7.4</v>
      </c>
      <c r="Q181" s="16"/>
      <c r="R181" s="16" t="n">
        <f aca="false">P181+Q181</f>
        <v>7.4</v>
      </c>
      <c r="S181" s="16"/>
      <c r="T181" s="34" t="n">
        <v>42.8</v>
      </c>
      <c r="U181" s="36"/>
      <c r="V181" s="37" t="n">
        <f aca="false">T181+U181</f>
        <v>42.8</v>
      </c>
    </row>
    <row r="182" s="18" customFormat="true" ht="24" hidden="false" customHeight="false" outlineLevel="0" collapsed="false">
      <c r="A182" s="14"/>
      <c r="B182" s="14"/>
      <c r="C182" s="31" t="s">
        <v>172</v>
      </c>
      <c r="D182" s="49" t="s">
        <v>173</v>
      </c>
      <c r="E182" s="15" t="s">
        <v>26</v>
      </c>
      <c r="F182" s="32" t="n">
        <v>0</v>
      </c>
      <c r="G182" s="33" t="n">
        <f aca="false">G183</f>
        <v>0</v>
      </c>
      <c r="H182" s="33" t="n">
        <f aca="false">F182+G182</f>
        <v>0</v>
      </c>
      <c r="I182" s="33" t="n">
        <f aca="false">I183</f>
        <v>0</v>
      </c>
      <c r="J182" s="33" t="n">
        <f aca="false">H182+I182</f>
        <v>0</v>
      </c>
      <c r="K182" s="33" t="n">
        <f aca="false">K183</f>
        <v>0</v>
      </c>
      <c r="L182" s="33" t="n">
        <f aca="false">J182+K182</f>
        <v>0</v>
      </c>
      <c r="M182" s="33" t="n">
        <f aca="false">M183</f>
        <v>0</v>
      </c>
      <c r="N182" s="33" t="n">
        <f aca="false">L182+M182</f>
        <v>0</v>
      </c>
      <c r="O182" s="33" t="n">
        <f aca="false">O183</f>
        <v>0</v>
      </c>
      <c r="P182" s="16" t="n">
        <f aca="false">N182+O182</f>
        <v>0</v>
      </c>
      <c r="Q182" s="16" t="n">
        <f aca="false">Q183</f>
        <v>0</v>
      </c>
      <c r="R182" s="16" t="n">
        <f aca="false">P182+Q182</f>
        <v>0</v>
      </c>
      <c r="S182" s="16" t="n">
        <f aca="false">S183</f>
        <v>0</v>
      </c>
      <c r="T182" s="34" t="n">
        <f aca="false">T183</f>
        <v>17.6</v>
      </c>
      <c r="U182" s="34" t="n">
        <f aca="false">U183</f>
        <v>0</v>
      </c>
      <c r="V182" s="35" t="n">
        <f aca="false">V183</f>
        <v>17.6</v>
      </c>
    </row>
    <row r="183" s="18" customFormat="true" ht="15" hidden="false" customHeight="false" outlineLevel="0" collapsed="false">
      <c r="A183" s="14"/>
      <c r="B183" s="14"/>
      <c r="C183" s="31" t="s">
        <v>43</v>
      </c>
      <c r="D183" s="49" t="s">
        <v>173</v>
      </c>
      <c r="E183" s="15" t="s">
        <v>44</v>
      </c>
      <c r="F183" s="32" t="n">
        <v>0</v>
      </c>
      <c r="G183" s="33"/>
      <c r="H183" s="33" t="n">
        <f aca="false">F183+G183</f>
        <v>0</v>
      </c>
      <c r="I183" s="33"/>
      <c r="J183" s="33" t="n">
        <f aca="false">H183+I183</f>
        <v>0</v>
      </c>
      <c r="K183" s="33"/>
      <c r="L183" s="33" t="n">
        <f aca="false">J183+K183</f>
        <v>0</v>
      </c>
      <c r="M183" s="33"/>
      <c r="N183" s="33" t="n">
        <f aca="false">L183+M183</f>
        <v>0</v>
      </c>
      <c r="O183" s="33"/>
      <c r="P183" s="16" t="n">
        <f aca="false">N183+O183</f>
        <v>0</v>
      </c>
      <c r="Q183" s="16"/>
      <c r="R183" s="50" t="n">
        <f aca="false">P183+Q183</f>
        <v>0</v>
      </c>
      <c r="S183" s="16"/>
      <c r="T183" s="34" t="n">
        <v>17.6</v>
      </c>
      <c r="U183" s="36"/>
      <c r="V183" s="37" t="n">
        <f aca="false">T183+U183</f>
        <v>17.6</v>
      </c>
    </row>
    <row r="184" s="18" customFormat="true" ht="24" hidden="false" customHeight="false" outlineLevel="0" collapsed="false">
      <c r="A184" s="14" t="s">
        <v>174</v>
      </c>
      <c r="B184" s="14"/>
      <c r="C184" s="38" t="s">
        <v>174</v>
      </c>
      <c r="D184" s="49" t="s">
        <v>175</v>
      </c>
      <c r="E184" s="49" t="s">
        <v>26</v>
      </c>
      <c r="F184" s="51" t="n">
        <v>53</v>
      </c>
      <c r="G184" s="33" t="n">
        <f aca="false">G185</f>
        <v>0</v>
      </c>
      <c r="H184" s="33" t="n">
        <f aca="false">F184+G184</f>
        <v>53</v>
      </c>
      <c r="I184" s="33" t="n">
        <f aca="false">I185</f>
        <v>0</v>
      </c>
      <c r="J184" s="33" t="n">
        <f aca="false">H184+I184</f>
        <v>53</v>
      </c>
      <c r="K184" s="52" t="n">
        <f aca="false">K185</f>
        <v>-47.9595</v>
      </c>
      <c r="L184" s="52" t="n">
        <f aca="false">J184+K184</f>
        <v>5.0405</v>
      </c>
      <c r="M184" s="52" t="n">
        <f aca="false">M185</f>
        <v>0</v>
      </c>
      <c r="N184" s="52" t="n">
        <f aca="false">L184+M184</f>
        <v>5.0405</v>
      </c>
      <c r="O184" s="52" t="n">
        <f aca="false">O185</f>
        <v>0</v>
      </c>
      <c r="P184" s="16" t="n">
        <f aca="false">N184+O184</f>
        <v>5.0405</v>
      </c>
      <c r="Q184" s="16" t="n">
        <f aca="false">Q185</f>
        <v>0</v>
      </c>
      <c r="R184" s="16" t="n">
        <f aca="false">P184+Q184</f>
        <v>5.0405</v>
      </c>
      <c r="S184" s="16" t="n">
        <f aca="false">S185</f>
        <v>0</v>
      </c>
      <c r="T184" s="34" t="n">
        <f aca="false">T185</f>
        <v>53</v>
      </c>
      <c r="U184" s="34" t="n">
        <f aca="false">U185</f>
        <v>-15</v>
      </c>
      <c r="V184" s="35" t="n">
        <f aca="false">V185</f>
        <v>38</v>
      </c>
    </row>
    <row r="185" s="18" customFormat="true" ht="15" hidden="false" customHeight="false" outlineLevel="0" collapsed="false">
      <c r="A185" s="14" t="s">
        <v>174</v>
      </c>
      <c r="B185" s="14" t="s">
        <v>43</v>
      </c>
      <c r="C185" s="38" t="s">
        <v>43</v>
      </c>
      <c r="D185" s="49" t="s">
        <v>175</v>
      </c>
      <c r="E185" s="49" t="s">
        <v>44</v>
      </c>
      <c r="F185" s="51" t="n">
        <v>53</v>
      </c>
      <c r="G185" s="33"/>
      <c r="H185" s="33" t="n">
        <f aca="false">F185+G185</f>
        <v>53</v>
      </c>
      <c r="I185" s="33"/>
      <c r="J185" s="33" t="n">
        <f aca="false">H185+I185</f>
        <v>53</v>
      </c>
      <c r="K185" s="52" t="n">
        <v>-47.9595</v>
      </c>
      <c r="L185" s="52" t="n">
        <f aca="false">J185+K185</f>
        <v>5.0405</v>
      </c>
      <c r="M185" s="52"/>
      <c r="N185" s="52" t="n">
        <f aca="false">L185+M185</f>
        <v>5.0405</v>
      </c>
      <c r="O185" s="52"/>
      <c r="P185" s="16" t="n">
        <f aca="false">N185+O185</f>
        <v>5.0405</v>
      </c>
      <c r="Q185" s="16"/>
      <c r="R185" s="16" t="n">
        <f aca="false">P185+Q185</f>
        <v>5.0405</v>
      </c>
      <c r="S185" s="16"/>
      <c r="T185" s="34" t="n">
        <v>53</v>
      </c>
      <c r="U185" s="36" t="n">
        <v>-15</v>
      </c>
      <c r="V185" s="37" t="n">
        <f aca="false">T185+U185</f>
        <v>38</v>
      </c>
    </row>
    <row r="186" s="18" customFormat="true" ht="15" hidden="false" customHeight="false" outlineLevel="0" collapsed="false">
      <c r="A186" s="14"/>
      <c r="B186" s="14"/>
      <c r="C186" s="38" t="s">
        <v>176</v>
      </c>
      <c r="D186" s="49" t="s">
        <v>177</v>
      </c>
      <c r="E186" s="49" t="s">
        <v>26</v>
      </c>
      <c r="F186" s="51" t="n">
        <v>26.4</v>
      </c>
      <c r="G186" s="33" t="n">
        <f aca="false">G187</f>
        <v>0</v>
      </c>
      <c r="H186" s="33" t="n">
        <f aca="false">F186+G186</f>
        <v>26.4</v>
      </c>
      <c r="I186" s="33" t="n">
        <f aca="false">I187</f>
        <v>0</v>
      </c>
      <c r="J186" s="33" t="n">
        <f aca="false">H186+I186</f>
        <v>26.4</v>
      </c>
      <c r="K186" s="33" t="n">
        <f aca="false">K187</f>
        <v>0</v>
      </c>
      <c r="L186" s="33" t="n">
        <f aca="false">J186+K186</f>
        <v>26.4</v>
      </c>
      <c r="M186" s="33" t="e">
        <f aca="false">M187+#REF!</f>
        <v>#REF!</v>
      </c>
      <c r="N186" s="33" t="e">
        <f aca="false">L186+M186</f>
        <v>#REF!</v>
      </c>
      <c r="O186" s="33" t="e">
        <f aca="false">O187+#REF!</f>
        <v>#REF!</v>
      </c>
      <c r="P186" s="16" t="e">
        <f aca="false">N186+O186</f>
        <v>#REF!</v>
      </c>
      <c r="Q186" s="16" t="e">
        <f aca="false">Q187+#REF!</f>
        <v>#REF!</v>
      </c>
      <c r="R186" s="16" t="e">
        <f aca="false">P186+Q186</f>
        <v>#REF!</v>
      </c>
      <c r="S186" s="16" t="e">
        <f aca="false">S187+#REF!</f>
        <v>#REF!</v>
      </c>
      <c r="T186" s="34" t="n">
        <f aca="false">T187</f>
        <v>7.2</v>
      </c>
      <c r="U186" s="34" t="n">
        <f aca="false">U187</f>
        <v>0</v>
      </c>
      <c r="V186" s="35" t="n">
        <f aca="false">V187</f>
        <v>7.2</v>
      </c>
    </row>
    <row r="187" s="18" customFormat="true" ht="15" hidden="false" customHeight="false" outlineLevel="0" collapsed="false">
      <c r="A187" s="14"/>
      <c r="B187" s="14"/>
      <c r="C187" s="31" t="s">
        <v>43</v>
      </c>
      <c r="D187" s="49" t="s">
        <v>177</v>
      </c>
      <c r="E187" s="49" t="s">
        <v>44</v>
      </c>
      <c r="F187" s="51" t="n">
        <v>26.4</v>
      </c>
      <c r="G187" s="33"/>
      <c r="H187" s="33" t="n">
        <f aca="false">F187+G187</f>
        <v>26.4</v>
      </c>
      <c r="I187" s="33"/>
      <c r="J187" s="33" t="n">
        <f aca="false">H187+I187</f>
        <v>26.4</v>
      </c>
      <c r="K187" s="33"/>
      <c r="L187" s="33" t="n">
        <f aca="false">J187+K187</f>
        <v>26.4</v>
      </c>
      <c r="M187" s="52" t="n">
        <v>-0.01994</v>
      </c>
      <c r="N187" s="33" t="n">
        <f aca="false">L187+M187</f>
        <v>26.38006</v>
      </c>
      <c r="O187" s="52" t="n">
        <v>-0.01994</v>
      </c>
      <c r="P187" s="16" t="n">
        <f aca="false">N187+O187</f>
        <v>26.36012</v>
      </c>
      <c r="Q187" s="16"/>
      <c r="R187" s="16" t="n">
        <f aca="false">P187+Q187</f>
        <v>26.36012</v>
      </c>
      <c r="S187" s="16"/>
      <c r="T187" s="34" t="n">
        <v>7.2</v>
      </c>
      <c r="U187" s="36"/>
      <c r="V187" s="37" t="n">
        <f aca="false">T187+U187</f>
        <v>7.2</v>
      </c>
    </row>
    <row r="188" s="18" customFormat="true" ht="15" hidden="false" customHeight="false" outlineLevel="0" collapsed="false">
      <c r="A188" s="14" t="s">
        <v>178</v>
      </c>
      <c r="B188" s="14"/>
      <c r="C188" s="31" t="s">
        <v>178</v>
      </c>
      <c r="D188" s="15" t="s">
        <v>179</v>
      </c>
      <c r="E188" s="15" t="s">
        <v>26</v>
      </c>
      <c r="F188" s="32" t="n">
        <v>80</v>
      </c>
      <c r="G188" s="33" t="n">
        <f aca="false">G189</f>
        <v>0</v>
      </c>
      <c r="H188" s="33" t="n">
        <f aca="false">F188+G188</f>
        <v>80</v>
      </c>
      <c r="I188" s="33" t="n">
        <f aca="false">I189</f>
        <v>0</v>
      </c>
      <c r="J188" s="33" t="n">
        <f aca="false">H188+I188</f>
        <v>80</v>
      </c>
      <c r="K188" s="33" t="n">
        <f aca="false">K189</f>
        <v>0</v>
      </c>
      <c r="L188" s="33" t="n">
        <f aca="false">J188+K188</f>
        <v>80</v>
      </c>
      <c r="M188" s="33" t="n">
        <f aca="false">M189</f>
        <v>0</v>
      </c>
      <c r="N188" s="33" t="n">
        <f aca="false">L188+M188</f>
        <v>80</v>
      </c>
      <c r="O188" s="33" t="n">
        <f aca="false">O189</f>
        <v>0</v>
      </c>
      <c r="P188" s="16" t="n">
        <f aca="false">N188+O188</f>
        <v>80</v>
      </c>
      <c r="Q188" s="16" t="n">
        <f aca="false">Q189</f>
        <v>0</v>
      </c>
      <c r="R188" s="16" t="n">
        <f aca="false">P188+Q188</f>
        <v>80</v>
      </c>
      <c r="S188" s="16" t="n">
        <f aca="false">S189</f>
        <v>0</v>
      </c>
      <c r="T188" s="34" t="n">
        <f aca="false">T189</f>
        <v>80</v>
      </c>
      <c r="U188" s="34" t="n">
        <f aca="false">U189</f>
        <v>0</v>
      </c>
      <c r="V188" s="35" t="n">
        <f aca="false">V189</f>
        <v>80</v>
      </c>
    </row>
    <row r="189" s="18" customFormat="true" ht="15" hidden="false" customHeight="false" outlineLevel="0" collapsed="false">
      <c r="A189" s="14" t="s">
        <v>180</v>
      </c>
      <c r="B189" s="14"/>
      <c r="C189" s="31" t="s">
        <v>180</v>
      </c>
      <c r="D189" s="15" t="s">
        <v>181</v>
      </c>
      <c r="E189" s="15" t="s">
        <v>26</v>
      </c>
      <c r="F189" s="32" t="n">
        <v>80</v>
      </c>
      <c r="G189" s="33" t="n">
        <f aca="false">G190</f>
        <v>0</v>
      </c>
      <c r="H189" s="33" t="n">
        <f aca="false">F189+G189</f>
        <v>80</v>
      </c>
      <c r="I189" s="33" t="n">
        <f aca="false">I190</f>
        <v>0</v>
      </c>
      <c r="J189" s="33" t="n">
        <f aca="false">H189+I189</f>
        <v>80</v>
      </c>
      <c r="K189" s="33" t="n">
        <f aca="false">K190</f>
        <v>0</v>
      </c>
      <c r="L189" s="33" t="n">
        <f aca="false">J189+K189</f>
        <v>80</v>
      </c>
      <c r="M189" s="33" t="n">
        <f aca="false">M190</f>
        <v>0</v>
      </c>
      <c r="N189" s="33" t="n">
        <f aca="false">L189+M189</f>
        <v>80</v>
      </c>
      <c r="O189" s="33" t="n">
        <f aca="false">O190</f>
        <v>0</v>
      </c>
      <c r="P189" s="16" t="n">
        <f aca="false">N189+O189</f>
        <v>80</v>
      </c>
      <c r="Q189" s="16" t="n">
        <f aca="false">Q190</f>
        <v>0</v>
      </c>
      <c r="R189" s="16" t="n">
        <f aca="false">P189+Q189</f>
        <v>80</v>
      </c>
      <c r="S189" s="16" t="n">
        <f aca="false">S190</f>
        <v>0</v>
      </c>
      <c r="T189" s="34" t="n">
        <f aca="false">T190</f>
        <v>80</v>
      </c>
      <c r="U189" s="34" t="n">
        <f aca="false">U190</f>
        <v>0</v>
      </c>
      <c r="V189" s="35" t="n">
        <f aca="false">V190</f>
        <v>80</v>
      </c>
    </row>
    <row r="190" s="18" customFormat="true" ht="15" hidden="false" customHeight="false" outlineLevel="0" collapsed="false">
      <c r="A190" s="14" t="s">
        <v>180</v>
      </c>
      <c r="B190" s="14" t="s">
        <v>37</v>
      </c>
      <c r="C190" s="31" t="s">
        <v>37</v>
      </c>
      <c r="D190" s="15" t="s">
        <v>181</v>
      </c>
      <c r="E190" s="15" t="s">
        <v>38</v>
      </c>
      <c r="F190" s="32" t="n">
        <v>80</v>
      </c>
      <c r="G190" s="33"/>
      <c r="H190" s="33" t="n">
        <f aca="false">F190+G190</f>
        <v>80</v>
      </c>
      <c r="I190" s="33"/>
      <c r="J190" s="33" t="n">
        <f aca="false">H190+I190</f>
        <v>80</v>
      </c>
      <c r="K190" s="33"/>
      <c r="L190" s="33" t="n">
        <f aca="false">J190+K190</f>
        <v>80</v>
      </c>
      <c r="M190" s="33"/>
      <c r="N190" s="33" t="n">
        <f aca="false">L190+M190</f>
        <v>80</v>
      </c>
      <c r="O190" s="33"/>
      <c r="P190" s="16" t="n">
        <f aca="false">N190+O190</f>
        <v>80</v>
      </c>
      <c r="Q190" s="16"/>
      <c r="R190" s="16" t="n">
        <f aca="false">P190+Q190</f>
        <v>80</v>
      </c>
      <c r="S190" s="16"/>
      <c r="T190" s="34" t="n">
        <v>80</v>
      </c>
      <c r="U190" s="36"/>
      <c r="V190" s="37" t="n">
        <f aca="false">T190+U190</f>
        <v>80</v>
      </c>
    </row>
    <row r="191" s="18" customFormat="true" ht="15" hidden="false" customHeight="false" outlineLevel="0" collapsed="false">
      <c r="A191" s="14" t="s">
        <v>182</v>
      </c>
      <c r="B191" s="14"/>
      <c r="C191" s="31" t="s">
        <v>182</v>
      </c>
      <c r="D191" s="15" t="s">
        <v>183</v>
      </c>
      <c r="E191" s="15" t="s">
        <v>26</v>
      </c>
      <c r="F191" s="32" t="n">
        <v>30</v>
      </c>
      <c r="G191" s="33" t="n">
        <f aca="false">G192</f>
        <v>0</v>
      </c>
      <c r="H191" s="33" t="n">
        <f aca="false">F191+G191</f>
        <v>30</v>
      </c>
      <c r="I191" s="33" t="n">
        <f aca="false">I192</f>
        <v>0</v>
      </c>
      <c r="J191" s="33" t="n">
        <f aca="false">H191+I191</f>
        <v>30</v>
      </c>
      <c r="K191" s="33" t="n">
        <f aca="false">K192</f>
        <v>0</v>
      </c>
      <c r="L191" s="33" t="n">
        <f aca="false">J191+K191</f>
        <v>30</v>
      </c>
      <c r="M191" s="33" t="n">
        <f aca="false">M192</f>
        <v>0</v>
      </c>
      <c r="N191" s="33" t="n">
        <f aca="false">L191+M191</f>
        <v>30</v>
      </c>
      <c r="O191" s="33" t="n">
        <f aca="false">O192</f>
        <v>0</v>
      </c>
      <c r="P191" s="16" t="n">
        <f aca="false">N191+O191</f>
        <v>30</v>
      </c>
      <c r="Q191" s="16" t="n">
        <f aca="false">Q192</f>
        <v>0</v>
      </c>
      <c r="R191" s="16" t="n">
        <f aca="false">P191+Q191</f>
        <v>30</v>
      </c>
      <c r="S191" s="16" t="n">
        <f aca="false">S192</f>
        <v>0</v>
      </c>
      <c r="T191" s="34" t="n">
        <f aca="false">T192</f>
        <v>30</v>
      </c>
      <c r="U191" s="34" t="n">
        <f aca="false">U192</f>
        <v>0</v>
      </c>
      <c r="V191" s="35" t="n">
        <f aca="false">V192</f>
        <v>30</v>
      </c>
    </row>
    <row r="192" s="18" customFormat="true" ht="36" hidden="false" customHeight="false" outlineLevel="0" collapsed="false">
      <c r="A192" s="14" t="s">
        <v>184</v>
      </c>
      <c r="B192" s="14"/>
      <c r="C192" s="31" t="s">
        <v>184</v>
      </c>
      <c r="D192" s="15" t="s">
        <v>185</v>
      </c>
      <c r="E192" s="15" t="s">
        <v>26</v>
      </c>
      <c r="F192" s="32" t="n">
        <v>30</v>
      </c>
      <c r="G192" s="33" t="n">
        <f aca="false">G193</f>
        <v>0</v>
      </c>
      <c r="H192" s="33" t="n">
        <f aca="false">F192+G192</f>
        <v>30</v>
      </c>
      <c r="I192" s="33" t="n">
        <f aca="false">I193</f>
        <v>0</v>
      </c>
      <c r="J192" s="33" t="n">
        <f aca="false">H192+I192</f>
        <v>30</v>
      </c>
      <c r="K192" s="33" t="n">
        <f aca="false">K193</f>
        <v>0</v>
      </c>
      <c r="L192" s="33" t="n">
        <f aca="false">J192+K192</f>
        <v>30</v>
      </c>
      <c r="M192" s="33" t="n">
        <f aca="false">M193</f>
        <v>0</v>
      </c>
      <c r="N192" s="33" t="n">
        <f aca="false">L192+M192</f>
        <v>30</v>
      </c>
      <c r="O192" s="33" t="n">
        <f aca="false">O193</f>
        <v>0</v>
      </c>
      <c r="P192" s="16" t="n">
        <f aca="false">N192+O192</f>
        <v>30</v>
      </c>
      <c r="Q192" s="16" t="n">
        <f aca="false">Q193</f>
        <v>0</v>
      </c>
      <c r="R192" s="16" t="n">
        <f aca="false">P192+Q192</f>
        <v>30</v>
      </c>
      <c r="S192" s="16" t="n">
        <f aca="false">S193</f>
        <v>0</v>
      </c>
      <c r="T192" s="34" t="n">
        <f aca="false">T193</f>
        <v>30</v>
      </c>
      <c r="U192" s="34" t="n">
        <f aca="false">U193</f>
        <v>0</v>
      </c>
      <c r="V192" s="35" t="n">
        <f aca="false">V193</f>
        <v>30</v>
      </c>
    </row>
    <row r="193" s="18" customFormat="true" ht="15" hidden="false" customHeight="false" outlineLevel="0" collapsed="false">
      <c r="A193" s="14" t="s">
        <v>184</v>
      </c>
      <c r="B193" s="14" t="s">
        <v>43</v>
      </c>
      <c r="C193" s="31" t="s">
        <v>43</v>
      </c>
      <c r="D193" s="15" t="s">
        <v>185</v>
      </c>
      <c r="E193" s="15" t="s">
        <v>44</v>
      </c>
      <c r="F193" s="32" t="n">
        <v>30</v>
      </c>
      <c r="G193" s="33"/>
      <c r="H193" s="33" t="n">
        <f aca="false">F193+G193</f>
        <v>30</v>
      </c>
      <c r="I193" s="33"/>
      <c r="J193" s="33" t="n">
        <f aca="false">H193+I193</f>
        <v>30</v>
      </c>
      <c r="K193" s="33"/>
      <c r="L193" s="33" t="n">
        <f aca="false">J193+K193</f>
        <v>30</v>
      </c>
      <c r="M193" s="33"/>
      <c r="N193" s="33" t="n">
        <f aca="false">L193+M193</f>
        <v>30</v>
      </c>
      <c r="O193" s="33"/>
      <c r="P193" s="16" t="n">
        <f aca="false">N193+O193</f>
        <v>30</v>
      </c>
      <c r="Q193" s="16"/>
      <c r="R193" s="16" t="n">
        <f aca="false">P193+Q193</f>
        <v>30</v>
      </c>
      <c r="S193" s="16"/>
      <c r="T193" s="34" t="n">
        <v>30</v>
      </c>
      <c r="U193" s="36"/>
      <c r="V193" s="37" t="n">
        <f aca="false">T193+U193</f>
        <v>30</v>
      </c>
    </row>
    <row r="194" s="18" customFormat="true" ht="36" hidden="false" customHeight="false" outlineLevel="0" collapsed="false">
      <c r="A194" s="14" t="s">
        <v>186</v>
      </c>
      <c r="B194" s="14"/>
      <c r="C194" s="20" t="s">
        <v>186</v>
      </c>
      <c r="D194" s="21" t="s">
        <v>187</v>
      </c>
      <c r="E194" s="21" t="s">
        <v>26</v>
      </c>
      <c r="F194" s="30" t="n">
        <v>12373.9</v>
      </c>
      <c r="G194" s="33" t="e">
        <f aca="false">G195+G197+G200+G203+G208+G198</f>
        <v>#REF!</v>
      </c>
      <c r="H194" s="23" t="e">
        <f aca="false">F194+G194</f>
        <v>#REF!</v>
      </c>
      <c r="I194" s="33" t="e">
        <f aca="false">I195+I197+I200+I203+I208+I198</f>
        <v>#REF!</v>
      </c>
      <c r="J194" s="23" t="n">
        <f aca="false">J195+J197+J200+J203+J208</f>
        <v>12466.96</v>
      </c>
      <c r="K194" s="33" t="e">
        <f aca="false">K195+K197+K200+K203+K208+K198</f>
        <v>#REF!</v>
      </c>
      <c r="L194" s="23" t="e">
        <f aca="false">J194+K194</f>
        <v>#REF!</v>
      </c>
      <c r="M194" s="33" t="e">
        <f aca="false">M195+M197+M200+M203+M208+M198</f>
        <v>#REF!</v>
      </c>
      <c r="N194" s="23" t="e">
        <f aca="false">L194+M194</f>
        <v>#REF!</v>
      </c>
      <c r="O194" s="33" t="e">
        <f aca="false">O195+O197+O200+O203+O208+O198</f>
        <v>#REF!</v>
      </c>
      <c r="P194" s="25" t="e">
        <f aca="false">N194+O194</f>
        <v>#REF!</v>
      </c>
      <c r="Q194" s="16" t="e">
        <f aca="false">Q195+Q197+Q200+Q203+Q208+Q198</f>
        <v>#REF!</v>
      </c>
      <c r="R194" s="25" t="e">
        <f aca="false">P194+Q194</f>
        <v>#REF!</v>
      </c>
      <c r="S194" s="16" t="e">
        <f aca="false">S195+S197+S200+S203+S208+S198</f>
        <v>#REF!</v>
      </c>
      <c r="T194" s="26" t="n">
        <f aca="false">T195+T197+T200+T203+T208+T210</f>
        <v>10174.546</v>
      </c>
      <c r="U194" s="26" t="n">
        <f aca="false">U195+U197+U200+U203+U208+U210</f>
        <v>0</v>
      </c>
      <c r="V194" s="28" t="n">
        <f aca="false">V195+V197+V200+V203+V208+V210</f>
        <v>10174.546</v>
      </c>
    </row>
    <row r="195" s="18" customFormat="true" ht="15" hidden="false" customHeight="false" outlineLevel="0" collapsed="false">
      <c r="A195" s="14" t="s">
        <v>188</v>
      </c>
      <c r="B195" s="14"/>
      <c r="C195" s="31" t="s">
        <v>188</v>
      </c>
      <c r="D195" s="15" t="s">
        <v>189</v>
      </c>
      <c r="E195" s="15" t="s">
        <v>26</v>
      </c>
      <c r="F195" s="32" t="n">
        <v>466</v>
      </c>
      <c r="G195" s="33" t="n">
        <f aca="false">G196</f>
        <v>1069.7</v>
      </c>
      <c r="H195" s="33" t="n">
        <f aca="false">F195+G195</f>
        <v>1535.7</v>
      </c>
      <c r="I195" s="33" t="n">
        <f aca="false">I196</f>
        <v>559.114</v>
      </c>
      <c r="J195" s="33" t="n">
        <f aca="false">H195+I195</f>
        <v>2094.814</v>
      </c>
      <c r="K195" s="33" t="n">
        <f aca="false">K196</f>
        <v>-1315.7</v>
      </c>
      <c r="L195" s="33" t="n">
        <f aca="false">J195+K195</f>
        <v>779.114</v>
      </c>
      <c r="M195" s="33" t="n">
        <f aca="false">M196</f>
        <v>0</v>
      </c>
      <c r="N195" s="33" t="n">
        <f aca="false">L195+M195</f>
        <v>779.114</v>
      </c>
      <c r="O195" s="33" t="n">
        <f aca="false">O196</f>
        <v>2.003</v>
      </c>
      <c r="P195" s="16" t="n">
        <f aca="false">N195+O195</f>
        <v>781.117</v>
      </c>
      <c r="Q195" s="16" t="n">
        <f aca="false">Q196</f>
        <v>363.13</v>
      </c>
      <c r="R195" s="16" t="n">
        <f aca="false">P195+Q195</f>
        <v>1144.247</v>
      </c>
      <c r="S195" s="16" t="n">
        <f aca="false">S196</f>
        <v>369</v>
      </c>
      <c r="T195" s="34" t="n">
        <f aca="false">T196</f>
        <v>1276.085</v>
      </c>
      <c r="U195" s="34" t="n">
        <f aca="false">U196</f>
        <v>0</v>
      </c>
      <c r="V195" s="35" t="n">
        <f aca="false">V196</f>
        <v>1276.085</v>
      </c>
    </row>
    <row r="196" s="18" customFormat="true" ht="15" hidden="false" customHeight="false" outlineLevel="0" collapsed="false">
      <c r="A196" s="14" t="s">
        <v>188</v>
      </c>
      <c r="B196" s="14" t="s">
        <v>190</v>
      </c>
      <c r="C196" s="31" t="s">
        <v>190</v>
      </c>
      <c r="D196" s="15" t="s">
        <v>189</v>
      </c>
      <c r="E196" s="15" t="s">
        <v>191</v>
      </c>
      <c r="F196" s="32" t="n">
        <v>466</v>
      </c>
      <c r="G196" s="33" t="n">
        <v>1069.7</v>
      </c>
      <c r="H196" s="33" t="n">
        <f aca="false">F196+G196</f>
        <v>1535.7</v>
      </c>
      <c r="I196" s="33" t="n">
        <v>559.114</v>
      </c>
      <c r="J196" s="33" t="n">
        <f aca="false">H196+I196</f>
        <v>2094.814</v>
      </c>
      <c r="K196" s="33" t="n">
        <v>-1315.7</v>
      </c>
      <c r="L196" s="33" t="n">
        <f aca="false">J196+K196</f>
        <v>779.114</v>
      </c>
      <c r="M196" s="33"/>
      <c r="N196" s="33" t="n">
        <f aca="false">L196+M196</f>
        <v>779.114</v>
      </c>
      <c r="O196" s="33" t="n">
        <v>2.003</v>
      </c>
      <c r="P196" s="16" t="n">
        <f aca="false">N196+O196</f>
        <v>781.117</v>
      </c>
      <c r="Q196" s="16" t="n">
        <v>363.13</v>
      </c>
      <c r="R196" s="16" t="n">
        <f aca="false">P196+Q196</f>
        <v>1144.247</v>
      </c>
      <c r="S196" s="16" t="n">
        <v>369</v>
      </c>
      <c r="T196" s="34" t="n">
        <v>1276.085</v>
      </c>
      <c r="U196" s="36"/>
      <c r="V196" s="37" t="n">
        <f aca="false">T196+U196</f>
        <v>1276.085</v>
      </c>
    </row>
    <row r="197" s="18" customFormat="true" ht="15" hidden="false" customHeight="false" outlineLevel="0" collapsed="false">
      <c r="A197" s="14" t="s">
        <v>192</v>
      </c>
      <c r="B197" s="14"/>
      <c r="C197" s="31" t="s">
        <v>192</v>
      </c>
      <c r="D197" s="15" t="s">
        <v>193</v>
      </c>
      <c r="E197" s="15" t="s">
        <v>26</v>
      </c>
      <c r="F197" s="32" t="n">
        <v>6833.2</v>
      </c>
      <c r="G197" s="33" t="e">
        <f aca="false">#REF!</f>
        <v>#REF!</v>
      </c>
      <c r="H197" s="33" t="e">
        <f aca="false">F197+G197</f>
        <v>#REF!</v>
      </c>
      <c r="I197" s="33" t="e">
        <f aca="false">#REF!</f>
        <v>#REF!</v>
      </c>
      <c r="J197" s="33" t="n">
        <f aca="false">J198</f>
        <v>4184.5</v>
      </c>
      <c r="K197" s="33" t="e">
        <f aca="false">#REF!</f>
        <v>#REF!</v>
      </c>
      <c r="L197" s="33" t="e">
        <f aca="false">J197+K197</f>
        <v>#REF!</v>
      </c>
      <c r="M197" s="33" t="e">
        <f aca="false">#REF!</f>
        <v>#REF!</v>
      </c>
      <c r="N197" s="33" t="e">
        <f aca="false">L197+M197</f>
        <v>#REF!</v>
      </c>
      <c r="O197" s="33" t="e">
        <f aca="false">#REF!</f>
        <v>#REF!</v>
      </c>
      <c r="P197" s="16" t="e">
        <f aca="false">N197+O197</f>
        <v>#REF!</v>
      </c>
      <c r="Q197" s="16" t="e">
        <f aca="false">#REF!</f>
        <v>#REF!</v>
      </c>
      <c r="R197" s="16" t="e">
        <f aca="false">P197+Q197</f>
        <v>#REF!</v>
      </c>
      <c r="S197" s="16" t="e">
        <f aca="false">#REF!</f>
        <v>#REF!</v>
      </c>
      <c r="T197" s="34" t="n">
        <f aca="false">T198</f>
        <v>4888.7</v>
      </c>
      <c r="U197" s="34" t="n">
        <f aca="false">U198</f>
        <v>0</v>
      </c>
      <c r="V197" s="35" t="n">
        <f aca="false">V198</f>
        <v>4888.7</v>
      </c>
    </row>
    <row r="198" s="18" customFormat="true" ht="15" hidden="false" customHeight="false" outlineLevel="0" collapsed="false">
      <c r="A198" s="14" t="s">
        <v>194</v>
      </c>
      <c r="B198" s="14"/>
      <c r="C198" s="31" t="s">
        <v>194</v>
      </c>
      <c r="D198" s="15" t="s">
        <v>195</v>
      </c>
      <c r="E198" s="15" t="s">
        <v>26</v>
      </c>
      <c r="F198" s="32" t="n">
        <v>5720.2</v>
      </c>
      <c r="G198" s="33" t="n">
        <f aca="false">G199</f>
        <v>-1069.7</v>
      </c>
      <c r="H198" s="33" t="n">
        <f aca="false">F198+G198</f>
        <v>4650.5</v>
      </c>
      <c r="I198" s="33" t="n">
        <f aca="false">I199</f>
        <v>-466</v>
      </c>
      <c r="J198" s="33" t="n">
        <f aca="false">H198+I198</f>
        <v>4184.5</v>
      </c>
      <c r="K198" s="33" t="n">
        <f aca="false">K199</f>
        <v>1535.7</v>
      </c>
      <c r="L198" s="33" t="n">
        <f aca="false">J198+K198</f>
        <v>5720.2</v>
      </c>
      <c r="M198" s="33" t="n">
        <f aca="false">M199</f>
        <v>0</v>
      </c>
      <c r="N198" s="33" t="n">
        <f aca="false">L198+M198</f>
        <v>5720.2</v>
      </c>
      <c r="O198" s="33" t="n">
        <f aca="false">O199</f>
        <v>0</v>
      </c>
      <c r="P198" s="16" t="n">
        <f aca="false">N198+O198</f>
        <v>5720.2</v>
      </c>
      <c r="Q198" s="16" t="n">
        <f aca="false">Q199</f>
        <v>0</v>
      </c>
      <c r="R198" s="16" t="n">
        <f aca="false">P198+Q198</f>
        <v>5720.2</v>
      </c>
      <c r="S198" s="16" t="n">
        <f aca="false">S199</f>
        <v>-46.2</v>
      </c>
      <c r="T198" s="34" t="n">
        <f aca="false">T199</f>
        <v>4888.7</v>
      </c>
      <c r="U198" s="34" t="n">
        <f aca="false">U199</f>
        <v>0</v>
      </c>
      <c r="V198" s="35" t="n">
        <f aca="false">V199</f>
        <v>4888.7</v>
      </c>
    </row>
    <row r="199" s="18" customFormat="true" ht="15" hidden="false" customHeight="false" outlineLevel="0" collapsed="false">
      <c r="A199" s="14" t="s">
        <v>194</v>
      </c>
      <c r="B199" s="14" t="s">
        <v>196</v>
      </c>
      <c r="C199" s="31" t="s">
        <v>196</v>
      </c>
      <c r="D199" s="15" t="s">
        <v>195</v>
      </c>
      <c r="E199" s="15" t="s">
        <v>197</v>
      </c>
      <c r="F199" s="32" t="n">
        <v>5720.2</v>
      </c>
      <c r="G199" s="33" t="n">
        <v>-1069.7</v>
      </c>
      <c r="H199" s="33" t="n">
        <f aca="false">F199+G199</f>
        <v>4650.5</v>
      </c>
      <c r="I199" s="33" t="n">
        <v>-466</v>
      </c>
      <c r="J199" s="33" t="n">
        <f aca="false">H199+I199</f>
        <v>4184.5</v>
      </c>
      <c r="K199" s="33" t="n">
        <v>1535.7</v>
      </c>
      <c r="L199" s="33" t="n">
        <f aca="false">J199+K199</f>
        <v>5720.2</v>
      </c>
      <c r="M199" s="33"/>
      <c r="N199" s="33" t="n">
        <f aca="false">L199+M199</f>
        <v>5720.2</v>
      </c>
      <c r="O199" s="33"/>
      <c r="P199" s="16" t="n">
        <f aca="false">N199+O199</f>
        <v>5720.2</v>
      </c>
      <c r="Q199" s="16"/>
      <c r="R199" s="16" t="n">
        <f aca="false">P199+Q199</f>
        <v>5720.2</v>
      </c>
      <c r="S199" s="16" t="n">
        <v>-46.2</v>
      </c>
      <c r="T199" s="34" t="n">
        <v>4888.7</v>
      </c>
      <c r="U199" s="36"/>
      <c r="V199" s="37" t="n">
        <f aca="false">T199+U199</f>
        <v>4888.7</v>
      </c>
    </row>
    <row r="200" s="18" customFormat="true" ht="24" hidden="false" customHeight="false" outlineLevel="0" collapsed="false">
      <c r="A200" s="14" t="s">
        <v>65</v>
      </c>
      <c r="B200" s="14"/>
      <c r="C200" s="31" t="s">
        <v>65</v>
      </c>
      <c r="D200" s="15" t="s">
        <v>198</v>
      </c>
      <c r="E200" s="15" t="s">
        <v>26</v>
      </c>
      <c r="F200" s="32" t="n">
        <v>4693.85</v>
      </c>
      <c r="G200" s="33" t="n">
        <f aca="false">G201</f>
        <v>-0.1</v>
      </c>
      <c r="H200" s="33" t="n">
        <f aca="false">F200+G200</f>
        <v>4693.75</v>
      </c>
      <c r="I200" s="33" t="n">
        <f aca="false">I201</f>
        <v>0</v>
      </c>
      <c r="J200" s="33" t="n">
        <f aca="false">J201</f>
        <v>4693.846</v>
      </c>
      <c r="K200" s="33" t="n">
        <f aca="false">K201</f>
        <v>0</v>
      </c>
      <c r="L200" s="33" t="n">
        <f aca="false">J200+K200</f>
        <v>4693.846</v>
      </c>
      <c r="M200" s="33" t="n">
        <f aca="false">M201</f>
        <v>0</v>
      </c>
      <c r="N200" s="33" t="n">
        <f aca="false">L200+M200</f>
        <v>4693.846</v>
      </c>
      <c r="O200" s="33" t="n">
        <f aca="false">O201</f>
        <v>0</v>
      </c>
      <c r="P200" s="16" t="n">
        <f aca="false">N200+O200</f>
        <v>4693.846</v>
      </c>
      <c r="Q200" s="16" t="n">
        <f aca="false">Q201</f>
        <v>0</v>
      </c>
      <c r="R200" s="16" t="n">
        <f aca="false">P200+Q200</f>
        <v>4693.846</v>
      </c>
      <c r="S200" s="16" t="n">
        <f aca="false">S201</f>
        <v>0</v>
      </c>
      <c r="T200" s="34" t="n">
        <f aca="false">T201</f>
        <v>2491.261</v>
      </c>
      <c r="U200" s="34" t="n">
        <f aca="false">U201</f>
        <v>0</v>
      </c>
      <c r="V200" s="35" t="n">
        <f aca="false">V201</f>
        <v>2491.261</v>
      </c>
    </row>
    <row r="201" s="18" customFormat="true" ht="24" hidden="false" customHeight="false" outlineLevel="0" collapsed="false">
      <c r="A201" s="14" t="s">
        <v>155</v>
      </c>
      <c r="B201" s="14"/>
      <c r="C201" s="31" t="s">
        <v>155</v>
      </c>
      <c r="D201" s="15" t="s">
        <v>199</v>
      </c>
      <c r="E201" s="15" t="s">
        <v>26</v>
      </c>
      <c r="F201" s="32" t="n">
        <v>4693.85</v>
      </c>
      <c r="G201" s="33" t="n">
        <f aca="false">G202</f>
        <v>-0.1</v>
      </c>
      <c r="H201" s="33" t="n">
        <f aca="false">F201+G201</f>
        <v>4693.75</v>
      </c>
      <c r="I201" s="33" t="n">
        <f aca="false">I202</f>
        <v>0</v>
      </c>
      <c r="J201" s="33" t="n">
        <f aca="false">J202</f>
        <v>4693.846</v>
      </c>
      <c r="K201" s="33" t="n">
        <f aca="false">K202</f>
        <v>0</v>
      </c>
      <c r="L201" s="33" t="n">
        <f aca="false">J201+K201</f>
        <v>4693.846</v>
      </c>
      <c r="M201" s="33" t="n">
        <f aca="false">M202</f>
        <v>0</v>
      </c>
      <c r="N201" s="33" t="n">
        <f aca="false">L201+M201</f>
        <v>4693.846</v>
      </c>
      <c r="O201" s="33" t="n">
        <f aca="false">O202</f>
        <v>0</v>
      </c>
      <c r="P201" s="16" t="n">
        <f aca="false">N201+O201</f>
        <v>4693.846</v>
      </c>
      <c r="Q201" s="16" t="n">
        <f aca="false">Q202</f>
        <v>0</v>
      </c>
      <c r="R201" s="16" t="n">
        <f aca="false">P201+Q201</f>
        <v>4693.846</v>
      </c>
      <c r="S201" s="16" t="n">
        <f aca="false">S202</f>
        <v>0</v>
      </c>
      <c r="T201" s="34" t="n">
        <f aca="false">T202</f>
        <v>2491.261</v>
      </c>
      <c r="U201" s="34" t="n">
        <f aca="false">U202</f>
        <v>0</v>
      </c>
      <c r="V201" s="35" t="n">
        <f aca="false">V202</f>
        <v>2491.261</v>
      </c>
    </row>
    <row r="202" s="18" customFormat="true" ht="15" hidden="false" customHeight="false" outlineLevel="0" collapsed="false">
      <c r="A202" s="14" t="s">
        <v>155</v>
      </c>
      <c r="B202" s="14" t="s">
        <v>196</v>
      </c>
      <c r="C202" s="31" t="s">
        <v>196</v>
      </c>
      <c r="D202" s="15" t="s">
        <v>199</v>
      </c>
      <c r="E202" s="15" t="s">
        <v>197</v>
      </c>
      <c r="F202" s="32" t="n">
        <v>4693.85</v>
      </c>
      <c r="G202" s="33" t="n">
        <v>-0.1</v>
      </c>
      <c r="H202" s="33" t="n">
        <f aca="false">F202+G202</f>
        <v>4693.75</v>
      </c>
      <c r="I202" s="33"/>
      <c r="J202" s="33" t="n">
        <v>4693.846</v>
      </c>
      <c r="K202" s="33"/>
      <c r="L202" s="33" t="n">
        <f aca="false">J202+K202</f>
        <v>4693.846</v>
      </c>
      <c r="M202" s="33"/>
      <c r="N202" s="33" t="n">
        <f aca="false">L202+M202</f>
        <v>4693.846</v>
      </c>
      <c r="O202" s="33"/>
      <c r="P202" s="16" t="n">
        <f aca="false">N202+O202</f>
        <v>4693.846</v>
      </c>
      <c r="Q202" s="16"/>
      <c r="R202" s="16" t="n">
        <f aca="false">P202+Q202</f>
        <v>4693.846</v>
      </c>
      <c r="S202" s="16"/>
      <c r="T202" s="34" t="n">
        <v>2491.261</v>
      </c>
      <c r="U202" s="36"/>
      <c r="V202" s="37" t="n">
        <f aca="false">T202+U202</f>
        <v>2491.261</v>
      </c>
    </row>
    <row r="203" s="18" customFormat="true" ht="36" hidden="false" customHeight="false" outlineLevel="0" collapsed="false">
      <c r="A203" s="14" t="s">
        <v>200</v>
      </c>
      <c r="B203" s="14"/>
      <c r="C203" s="31" t="s">
        <v>200</v>
      </c>
      <c r="D203" s="15" t="s">
        <v>201</v>
      </c>
      <c r="E203" s="15" t="s">
        <v>26</v>
      </c>
      <c r="F203" s="32" t="n">
        <v>1.2</v>
      </c>
      <c r="G203" s="33" t="n">
        <v>1113</v>
      </c>
      <c r="H203" s="33" t="n">
        <f aca="false">F203+G203</f>
        <v>1114.2</v>
      </c>
      <c r="I203" s="33" t="n">
        <f aca="false">I204+I206</f>
        <v>0</v>
      </c>
      <c r="J203" s="33" t="n">
        <f aca="false">H203+I203</f>
        <v>1114.2</v>
      </c>
      <c r="K203" s="33" t="n">
        <f aca="false">K204+K206</f>
        <v>0</v>
      </c>
      <c r="L203" s="33" t="n">
        <f aca="false">J203+K203</f>
        <v>1114.2</v>
      </c>
      <c r="M203" s="33" t="n">
        <f aca="false">M204+M206</f>
        <v>0</v>
      </c>
      <c r="N203" s="33" t="n">
        <f aca="false">L203+M203</f>
        <v>1114.2</v>
      </c>
      <c r="O203" s="33" t="n">
        <f aca="false">O204+O206</f>
        <v>0</v>
      </c>
      <c r="P203" s="16" t="n">
        <f aca="false">N203+O203</f>
        <v>1114.2</v>
      </c>
      <c r="Q203" s="16" t="n">
        <f aca="false">Q204+Q206</f>
        <v>0</v>
      </c>
      <c r="R203" s="16" t="n">
        <f aca="false">P203+Q203</f>
        <v>1114.2</v>
      </c>
      <c r="S203" s="16" t="n">
        <f aca="false">S204+S206</f>
        <v>0</v>
      </c>
      <c r="T203" s="34" t="n">
        <f aca="false">T204+T206</f>
        <v>1111.6</v>
      </c>
      <c r="U203" s="34" t="n">
        <f aca="false">U204+U206</f>
        <v>0</v>
      </c>
      <c r="V203" s="35" t="n">
        <f aca="false">V204+V206</f>
        <v>1111.6</v>
      </c>
    </row>
    <row r="204" s="18" customFormat="true" ht="15" hidden="false" customHeight="false" outlineLevel="0" collapsed="false">
      <c r="A204" s="14"/>
      <c r="B204" s="14"/>
      <c r="C204" s="53" t="s">
        <v>202</v>
      </c>
      <c r="D204" s="44" t="s">
        <v>203</v>
      </c>
      <c r="E204" s="54" t="s">
        <v>26</v>
      </c>
      <c r="F204" s="32" t="n">
        <v>0</v>
      </c>
      <c r="G204" s="33" t="n">
        <f aca="false">G205</f>
        <v>1113</v>
      </c>
      <c r="H204" s="33" t="n">
        <f aca="false">F204+G204</f>
        <v>1113</v>
      </c>
      <c r="I204" s="33" t="n">
        <f aca="false">I205</f>
        <v>0</v>
      </c>
      <c r="J204" s="33" t="n">
        <f aca="false">H204+I204</f>
        <v>1113</v>
      </c>
      <c r="K204" s="33" t="n">
        <f aca="false">K205</f>
        <v>0</v>
      </c>
      <c r="L204" s="33" t="n">
        <f aca="false">J204+K204</f>
        <v>1113</v>
      </c>
      <c r="M204" s="33" t="n">
        <f aca="false">M205</f>
        <v>0</v>
      </c>
      <c r="N204" s="33" t="n">
        <f aca="false">L204+M204</f>
        <v>1113</v>
      </c>
      <c r="O204" s="33" t="n">
        <f aca="false">O205</f>
        <v>0</v>
      </c>
      <c r="P204" s="16" t="n">
        <f aca="false">N204+O204</f>
        <v>1113</v>
      </c>
      <c r="Q204" s="16" t="n">
        <f aca="false">Q205</f>
        <v>0</v>
      </c>
      <c r="R204" s="16" t="n">
        <f aca="false">P204+Q204</f>
        <v>1113</v>
      </c>
      <c r="S204" s="16" t="n">
        <f aca="false">S205</f>
        <v>0</v>
      </c>
      <c r="T204" s="34" t="n">
        <f aca="false">T205</f>
        <v>1111</v>
      </c>
      <c r="U204" s="34" t="n">
        <f aca="false">U205</f>
        <v>0</v>
      </c>
      <c r="V204" s="35" t="n">
        <f aca="false">V205</f>
        <v>1111</v>
      </c>
    </row>
    <row r="205" s="18" customFormat="true" ht="15" hidden="false" customHeight="false" outlineLevel="0" collapsed="false">
      <c r="A205" s="14"/>
      <c r="B205" s="14"/>
      <c r="C205" s="53" t="s">
        <v>196</v>
      </c>
      <c r="D205" s="44" t="s">
        <v>203</v>
      </c>
      <c r="E205" s="54" t="s">
        <v>197</v>
      </c>
      <c r="F205" s="32" t="n">
        <v>0</v>
      </c>
      <c r="G205" s="33" t="n">
        <v>1113</v>
      </c>
      <c r="H205" s="33" t="n">
        <f aca="false">F205+G205</f>
        <v>1113</v>
      </c>
      <c r="I205" s="33"/>
      <c r="J205" s="33" t="n">
        <f aca="false">H205+I205</f>
        <v>1113</v>
      </c>
      <c r="K205" s="33"/>
      <c r="L205" s="33" t="n">
        <f aca="false">J205+K205</f>
        <v>1113</v>
      </c>
      <c r="M205" s="33"/>
      <c r="N205" s="33" t="n">
        <f aca="false">L205+M205</f>
        <v>1113</v>
      </c>
      <c r="O205" s="33"/>
      <c r="P205" s="16" t="n">
        <f aca="false">N205+O205</f>
        <v>1113</v>
      </c>
      <c r="Q205" s="16"/>
      <c r="R205" s="16" t="n">
        <f aca="false">P205+Q205</f>
        <v>1113</v>
      </c>
      <c r="S205" s="16"/>
      <c r="T205" s="34" t="n">
        <v>1111</v>
      </c>
      <c r="U205" s="36"/>
      <c r="V205" s="37" t="n">
        <f aca="false">T205+U205</f>
        <v>1111</v>
      </c>
    </row>
    <row r="206" s="18" customFormat="true" ht="24" hidden="false" customHeight="false" outlineLevel="0" collapsed="false">
      <c r="A206" s="14" t="s">
        <v>118</v>
      </c>
      <c r="B206" s="14"/>
      <c r="C206" s="31" t="s">
        <v>118</v>
      </c>
      <c r="D206" s="15" t="s">
        <v>204</v>
      </c>
      <c r="E206" s="15" t="s">
        <v>26</v>
      </c>
      <c r="F206" s="32" t="n">
        <v>1.2</v>
      </c>
      <c r="G206" s="33" t="n">
        <f aca="false">G207</f>
        <v>0</v>
      </c>
      <c r="H206" s="33" t="n">
        <f aca="false">F206+G206</f>
        <v>1.2</v>
      </c>
      <c r="I206" s="33" t="n">
        <f aca="false">I207</f>
        <v>0</v>
      </c>
      <c r="J206" s="33" t="n">
        <f aca="false">H206+I206</f>
        <v>1.2</v>
      </c>
      <c r="K206" s="33" t="n">
        <f aca="false">K207</f>
        <v>0</v>
      </c>
      <c r="L206" s="33" t="n">
        <f aca="false">J206+K206</f>
        <v>1.2</v>
      </c>
      <c r="M206" s="33" t="n">
        <f aca="false">M207</f>
        <v>0</v>
      </c>
      <c r="N206" s="33" t="n">
        <f aca="false">L206+M206</f>
        <v>1.2</v>
      </c>
      <c r="O206" s="33" t="n">
        <f aca="false">O207</f>
        <v>0</v>
      </c>
      <c r="P206" s="16" t="n">
        <f aca="false">N206+O206</f>
        <v>1.2</v>
      </c>
      <c r="Q206" s="16" t="n">
        <f aca="false">Q207</f>
        <v>0</v>
      </c>
      <c r="R206" s="16" t="n">
        <f aca="false">P206+Q206</f>
        <v>1.2</v>
      </c>
      <c r="S206" s="16" t="n">
        <f aca="false">S207</f>
        <v>0</v>
      </c>
      <c r="T206" s="34" t="n">
        <f aca="false">T207</f>
        <v>0.6</v>
      </c>
      <c r="U206" s="34" t="n">
        <f aca="false">U207</f>
        <v>0</v>
      </c>
      <c r="V206" s="35" t="n">
        <f aca="false">V207</f>
        <v>0.6</v>
      </c>
    </row>
    <row r="207" s="18" customFormat="true" ht="15" hidden="false" customHeight="false" outlineLevel="0" collapsed="false">
      <c r="A207" s="14" t="s">
        <v>118</v>
      </c>
      <c r="B207" s="14" t="s">
        <v>196</v>
      </c>
      <c r="C207" s="31" t="s">
        <v>196</v>
      </c>
      <c r="D207" s="15" t="s">
        <v>204</v>
      </c>
      <c r="E207" s="15" t="s">
        <v>197</v>
      </c>
      <c r="F207" s="32" t="n">
        <v>1.2</v>
      </c>
      <c r="G207" s="33"/>
      <c r="H207" s="33" t="n">
        <f aca="false">F207+G207</f>
        <v>1.2</v>
      </c>
      <c r="I207" s="33"/>
      <c r="J207" s="33" t="n">
        <f aca="false">H207+I207</f>
        <v>1.2</v>
      </c>
      <c r="K207" s="33"/>
      <c r="L207" s="33" t="n">
        <f aca="false">J207+K207</f>
        <v>1.2</v>
      </c>
      <c r="M207" s="33"/>
      <c r="N207" s="33" t="n">
        <f aca="false">L207+M207</f>
        <v>1.2</v>
      </c>
      <c r="O207" s="33"/>
      <c r="P207" s="16" t="n">
        <f aca="false">N207+O207</f>
        <v>1.2</v>
      </c>
      <c r="Q207" s="16"/>
      <c r="R207" s="16" t="n">
        <f aca="false">P207+Q207</f>
        <v>1.2</v>
      </c>
      <c r="S207" s="16"/>
      <c r="T207" s="34" t="n">
        <v>0.6</v>
      </c>
      <c r="U207" s="36"/>
      <c r="V207" s="37" t="n">
        <f aca="false">T207+U207</f>
        <v>0.6</v>
      </c>
    </row>
    <row r="208" s="18" customFormat="true" ht="24" hidden="false" customHeight="false" outlineLevel="0" collapsed="false">
      <c r="A208" s="14" t="s">
        <v>205</v>
      </c>
      <c r="B208" s="14"/>
      <c r="C208" s="31" t="s">
        <v>205</v>
      </c>
      <c r="D208" s="15" t="s">
        <v>206</v>
      </c>
      <c r="E208" s="15" t="s">
        <v>26</v>
      </c>
      <c r="F208" s="32" t="n">
        <v>379.6</v>
      </c>
      <c r="G208" s="33" t="n">
        <f aca="false">G209</f>
        <v>0</v>
      </c>
      <c r="H208" s="33" t="n">
        <f aca="false">F208+G208</f>
        <v>379.6</v>
      </c>
      <c r="I208" s="33" t="n">
        <f aca="false">I209</f>
        <v>0</v>
      </c>
      <c r="J208" s="33" t="n">
        <f aca="false">H208+I208</f>
        <v>379.6</v>
      </c>
      <c r="K208" s="33" t="n">
        <f aca="false">K209</f>
        <v>0</v>
      </c>
      <c r="L208" s="33" t="n">
        <f aca="false">J208+K208</f>
        <v>379.6</v>
      </c>
      <c r="M208" s="33" t="n">
        <f aca="false">M209</f>
        <v>0</v>
      </c>
      <c r="N208" s="33" t="n">
        <f aca="false">L208+M208</f>
        <v>379.6</v>
      </c>
      <c r="O208" s="33" t="n">
        <f aca="false">O209</f>
        <v>0</v>
      </c>
      <c r="P208" s="16" t="n">
        <f aca="false">N208+O208</f>
        <v>379.6</v>
      </c>
      <c r="Q208" s="16" t="n">
        <f aca="false">Q209</f>
        <v>0</v>
      </c>
      <c r="R208" s="16" t="n">
        <f aca="false">P208+Q208</f>
        <v>379.6</v>
      </c>
      <c r="S208" s="16" t="n">
        <f aca="false">S209</f>
        <v>0</v>
      </c>
      <c r="T208" s="34" t="n">
        <f aca="false">T209</f>
        <v>406.9</v>
      </c>
      <c r="U208" s="34" t="n">
        <f aca="false">U209</f>
        <v>0</v>
      </c>
      <c r="V208" s="35" t="n">
        <f aca="false">V209</f>
        <v>406.9</v>
      </c>
    </row>
    <row r="209" s="18" customFormat="true" ht="15" hidden="false" customHeight="false" outlineLevel="0" collapsed="false">
      <c r="A209" s="14" t="s">
        <v>205</v>
      </c>
      <c r="B209" s="14" t="s">
        <v>196</v>
      </c>
      <c r="C209" s="31" t="s">
        <v>196</v>
      </c>
      <c r="D209" s="15" t="s">
        <v>206</v>
      </c>
      <c r="E209" s="15" t="s">
        <v>197</v>
      </c>
      <c r="F209" s="32" t="n">
        <v>379.6</v>
      </c>
      <c r="G209" s="33"/>
      <c r="H209" s="33" t="n">
        <f aca="false">F209+G209</f>
        <v>379.6</v>
      </c>
      <c r="I209" s="33"/>
      <c r="J209" s="33" t="n">
        <f aca="false">H209+I209</f>
        <v>379.6</v>
      </c>
      <c r="K209" s="33"/>
      <c r="L209" s="33" t="n">
        <f aca="false">J209+K209</f>
        <v>379.6</v>
      </c>
      <c r="M209" s="33"/>
      <c r="N209" s="33" t="n">
        <f aca="false">L209+M209</f>
        <v>379.6</v>
      </c>
      <c r="O209" s="33"/>
      <c r="P209" s="16" t="n">
        <f aca="false">N209+O209</f>
        <v>379.6</v>
      </c>
      <c r="Q209" s="16"/>
      <c r="R209" s="16" t="n">
        <f aca="false">P209+Q209</f>
        <v>379.6</v>
      </c>
      <c r="S209" s="16"/>
      <c r="T209" s="34" t="n">
        <v>406.9</v>
      </c>
      <c r="U209" s="36"/>
      <c r="V209" s="37" t="n">
        <f aca="false">T209+U209</f>
        <v>406.9</v>
      </c>
    </row>
    <row r="210" s="18" customFormat="true" ht="15" hidden="false" customHeight="false" outlineLevel="0" collapsed="false">
      <c r="A210" s="14" t="s">
        <v>207</v>
      </c>
      <c r="B210" s="14"/>
      <c r="C210" s="31" t="s">
        <v>207</v>
      </c>
      <c r="D210" s="15" t="s">
        <v>208</v>
      </c>
      <c r="E210" s="15" t="s">
        <v>26</v>
      </c>
      <c r="F210" s="32" t="n">
        <v>0</v>
      </c>
      <c r="G210" s="33"/>
      <c r="H210" s="23" t="n">
        <f aca="false">F210+G210</f>
        <v>0</v>
      </c>
      <c r="I210" s="33"/>
      <c r="J210" s="23" t="n">
        <f aca="false">H210+I210</f>
        <v>0</v>
      </c>
      <c r="K210" s="33"/>
      <c r="L210" s="23" t="n">
        <f aca="false">J210+K210</f>
        <v>0</v>
      </c>
      <c r="M210" s="33"/>
      <c r="N210" s="23" t="n">
        <f aca="false">L210+M210</f>
        <v>0</v>
      </c>
      <c r="O210" s="33"/>
      <c r="P210" s="25" t="n">
        <f aca="false">N210+O210</f>
        <v>0</v>
      </c>
      <c r="Q210" s="16"/>
      <c r="R210" s="25" t="n">
        <f aca="false">P210+Q210</f>
        <v>0</v>
      </c>
      <c r="S210" s="16"/>
      <c r="T210" s="26" t="n">
        <f aca="false">T211</f>
        <v>0</v>
      </c>
      <c r="U210" s="26" t="n">
        <f aca="false">U211</f>
        <v>0</v>
      </c>
      <c r="V210" s="28" t="n">
        <f aca="false">V211</f>
        <v>0</v>
      </c>
    </row>
    <row r="211" s="18" customFormat="true" ht="15" hidden="false" customHeight="false" outlineLevel="0" collapsed="false">
      <c r="A211" s="14" t="s">
        <v>207</v>
      </c>
      <c r="B211" s="14" t="s">
        <v>37</v>
      </c>
      <c r="C211" s="31" t="s">
        <v>37</v>
      </c>
      <c r="D211" s="15" t="s">
        <v>208</v>
      </c>
      <c r="E211" s="15" t="s">
        <v>38</v>
      </c>
      <c r="F211" s="32" t="n">
        <v>0</v>
      </c>
      <c r="G211" s="33"/>
      <c r="H211" s="23" t="n">
        <f aca="false">F211+G211</f>
        <v>0</v>
      </c>
      <c r="I211" s="33"/>
      <c r="J211" s="23" t="n">
        <f aca="false">H211+I211</f>
        <v>0</v>
      </c>
      <c r="K211" s="33"/>
      <c r="L211" s="23" t="n">
        <f aca="false">J211+K211</f>
        <v>0</v>
      </c>
      <c r="M211" s="33"/>
      <c r="N211" s="23" t="n">
        <f aca="false">L211+M211</f>
        <v>0</v>
      </c>
      <c r="O211" s="33"/>
      <c r="P211" s="25" t="n">
        <f aca="false">N211+O211</f>
        <v>0</v>
      </c>
      <c r="Q211" s="16"/>
      <c r="R211" s="25" t="n">
        <f aca="false">P211+Q211</f>
        <v>0</v>
      </c>
      <c r="S211" s="16"/>
      <c r="T211" s="26"/>
      <c r="U211" s="36"/>
      <c r="V211" s="37" t="n">
        <f aca="false">T211+U211</f>
        <v>0</v>
      </c>
    </row>
    <row r="212" s="18" customFormat="true" ht="24" hidden="false" customHeight="false" outlineLevel="0" collapsed="false">
      <c r="A212" s="14" t="s">
        <v>209</v>
      </c>
      <c r="B212" s="14"/>
      <c r="C212" s="20" t="s">
        <v>209</v>
      </c>
      <c r="D212" s="21" t="s">
        <v>210</v>
      </c>
      <c r="E212" s="21" t="s">
        <v>26</v>
      </c>
      <c r="F212" s="30" t="n">
        <v>2830.1</v>
      </c>
      <c r="G212" s="33" t="e">
        <f aca="false">G217+G225+G227</f>
        <v>#REF!</v>
      </c>
      <c r="H212" s="23" t="e">
        <f aca="false">F212+G212</f>
        <v>#REF!</v>
      </c>
      <c r="I212" s="33" t="e">
        <f aca="false">I217+I225+I227</f>
        <v>#REF!</v>
      </c>
      <c r="J212" s="23" t="e">
        <f aca="false">H212+I212</f>
        <v>#REF!</v>
      </c>
      <c r="K212" s="33" t="e">
        <f aca="false">K217+K225+K227+K230+K232+#REF!</f>
        <v>#REF!</v>
      </c>
      <c r="L212" s="23" t="e">
        <f aca="false">J212+K212</f>
        <v>#REF!</v>
      </c>
      <c r="M212" s="33" t="e">
        <f aca="false">M217+M225+M227+M230+M232+#REF!</f>
        <v>#REF!</v>
      </c>
      <c r="N212" s="23" t="e">
        <f aca="false">L212+M212</f>
        <v>#REF!</v>
      </c>
      <c r="O212" s="33" t="e">
        <f aca="false">O217+O225+O227+O230+O232+#REF!</f>
        <v>#REF!</v>
      </c>
      <c r="P212" s="25" t="e">
        <f aca="false">N212+O212</f>
        <v>#REF!</v>
      </c>
      <c r="Q212" s="16" t="e">
        <f aca="false">Q217+Q225+Q227+Q230+Q232+#REF!</f>
        <v>#REF!</v>
      </c>
      <c r="R212" s="25" t="e">
        <f aca="false">P212+Q212</f>
        <v>#REF!</v>
      </c>
      <c r="S212" s="16" t="e">
        <f aca="false">S217+S225+S227+S230+S232+#REF!</f>
        <v>#REF!</v>
      </c>
      <c r="T212" s="26" t="n">
        <f aca="false">T217+T225+T227+T229+T231+T213+T215</f>
        <v>4234.95</v>
      </c>
      <c r="U212" s="26" t="n">
        <f aca="false">U217+U225+U227+U229+U231+U213+U215</f>
        <v>0</v>
      </c>
      <c r="V212" s="28" t="n">
        <f aca="false">V217+V225+V227+V229+V231+V213+V215</f>
        <v>4234.95</v>
      </c>
    </row>
    <row r="213" s="18" customFormat="true" ht="51" hidden="false" customHeight="false" outlineLevel="0" collapsed="false">
      <c r="A213" s="14"/>
      <c r="B213" s="14"/>
      <c r="C213" s="55" t="s">
        <v>211</v>
      </c>
      <c r="D213" s="56" t="s">
        <v>212</v>
      </c>
      <c r="E213" s="57" t="s">
        <v>26</v>
      </c>
      <c r="F213" s="30"/>
      <c r="G213" s="33"/>
      <c r="H213" s="23"/>
      <c r="I213" s="33"/>
      <c r="J213" s="23"/>
      <c r="K213" s="33"/>
      <c r="L213" s="23"/>
      <c r="M213" s="33"/>
      <c r="N213" s="23"/>
      <c r="O213" s="33"/>
      <c r="P213" s="25"/>
      <c r="Q213" s="16"/>
      <c r="R213" s="25"/>
      <c r="S213" s="16"/>
      <c r="T213" s="34" t="n">
        <f aca="false">T214</f>
        <v>113</v>
      </c>
      <c r="U213" s="34" t="n">
        <f aca="false">U214</f>
        <v>0</v>
      </c>
      <c r="V213" s="35" t="n">
        <f aca="false">V214</f>
        <v>113</v>
      </c>
    </row>
    <row r="214" s="18" customFormat="true" ht="15" hidden="false" customHeight="false" outlineLevel="0" collapsed="false">
      <c r="A214" s="14"/>
      <c r="B214" s="14"/>
      <c r="C214" s="55" t="s">
        <v>213</v>
      </c>
      <c r="D214" s="56" t="s">
        <v>212</v>
      </c>
      <c r="E214" s="57" t="s">
        <v>38</v>
      </c>
      <c r="F214" s="30"/>
      <c r="G214" s="33"/>
      <c r="H214" s="23"/>
      <c r="I214" s="33"/>
      <c r="J214" s="23"/>
      <c r="K214" s="33"/>
      <c r="L214" s="23"/>
      <c r="M214" s="33"/>
      <c r="N214" s="23"/>
      <c r="O214" s="33"/>
      <c r="P214" s="25"/>
      <c r="Q214" s="16"/>
      <c r="R214" s="25"/>
      <c r="S214" s="16"/>
      <c r="T214" s="34" t="n">
        <v>113</v>
      </c>
      <c r="U214" s="36"/>
      <c r="V214" s="37" t="n">
        <f aca="false">T214+U214</f>
        <v>113</v>
      </c>
    </row>
    <row r="215" s="18" customFormat="true" ht="51" hidden="false" customHeight="false" outlineLevel="0" collapsed="false">
      <c r="A215" s="14"/>
      <c r="B215" s="14"/>
      <c r="C215" s="55" t="s">
        <v>214</v>
      </c>
      <c r="D215" s="56" t="s">
        <v>215</v>
      </c>
      <c r="E215" s="57" t="s">
        <v>26</v>
      </c>
      <c r="F215" s="30"/>
      <c r="G215" s="33"/>
      <c r="H215" s="23"/>
      <c r="I215" s="33"/>
      <c r="J215" s="23"/>
      <c r="K215" s="33"/>
      <c r="L215" s="23"/>
      <c r="M215" s="33"/>
      <c r="N215" s="23"/>
      <c r="O215" s="33"/>
      <c r="P215" s="25"/>
      <c r="Q215" s="16"/>
      <c r="R215" s="25"/>
      <c r="S215" s="16"/>
      <c r="T215" s="34" t="n">
        <f aca="false">T216</f>
        <v>5.65</v>
      </c>
      <c r="U215" s="34" t="n">
        <f aca="false">U216</f>
        <v>0</v>
      </c>
      <c r="V215" s="35" t="n">
        <f aca="false">V216</f>
        <v>5.65</v>
      </c>
    </row>
    <row r="216" s="18" customFormat="true" ht="15" hidden="false" customHeight="false" outlineLevel="0" collapsed="false">
      <c r="A216" s="14"/>
      <c r="B216" s="14"/>
      <c r="C216" s="55" t="s">
        <v>213</v>
      </c>
      <c r="D216" s="56" t="s">
        <v>215</v>
      </c>
      <c r="E216" s="57" t="s">
        <v>38</v>
      </c>
      <c r="F216" s="30"/>
      <c r="G216" s="33"/>
      <c r="H216" s="23"/>
      <c r="I216" s="33"/>
      <c r="J216" s="23"/>
      <c r="K216" s="33"/>
      <c r="L216" s="23"/>
      <c r="M216" s="33"/>
      <c r="N216" s="23"/>
      <c r="O216" s="33"/>
      <c r="P216" s="25"/>
      <c r="Q216" s="16"/>
      <c r="R216" s="25"/>
      <c r="S216" s="16"/>
      <c r="T216" s="34" t="n">
        <v>5.65</v>
      </c>
      <c r="U216" s="36"/>
      <c r="V216" s="37" t="n">
        <f aca="false">T216+U216</f>
        <v>5.65</v>
      </c>
    </row>
    <row r="217" s="18" customFormat="true" ht="36" hidden="false" customHeight="false" outlineLevel="0" collapsed="false">
      <c r="A217" s="14" t="s">
        <v>114</v>
      </c>
      <c r="B217" s="14"/>
      <c r="C217" s="31" t="s">
        <v>114</v>
      </c>
      <c r="D217" s="15" t="s">
        <v>216</v>
      </c>
      <c r="E217" s="15" t="s">
        <v>26</v>
      </c>
      <c r="F217" s="32" t="n">
        <v>1109</v>
      </c>
      <c r="G217" s="33" t="n">
        <f aca="false">G218+G221+G223</f>
        <v>0</v>
      </c>
      <c r="H217" s="33" t="n">
        <f aca="false">F217+G217</f>
        <v>1109</v>
      </c>
      <c r="I217" s="33" t="n">
        <f aca="false">I218+I221+I223</f>
        <v>0</v>
      </c>
      <c r="J217" s="33" t="n">
        <f aca="false">H217+I217</f>
        <v>1109</v>
      </c>
      <c r="K217" s="33" t="n">
        <f aca="false">K218+K221+K223</f>
        <v>0</v>
      </c>
      <c r="L217" s="33" t="n">
        <f aca="false">J217+K217</f>
        <v>1109</v>
      </c>
      <c r="M217" s="33" t="n">
        <f aca="false">M218+M221+M223</f>
        <v>0</v>
      </c>
      <c r="N217" s="33" t="n">
        <f aca="false">L217+M217</f>
        <v>1109</v>
      </c>
      <c r="O217" s="33" t="n">
        <f aca="false">O218+O221+O223</f>
        <v>0</v>
      </c>
      <c r="P217" s="16" t="n">
        <f aca="false">N217+O217</f>
        <v>1109</v>
      </c>
      <c r="Q217" s="16" t="n">
        <f aca="false">Q218+Q221+Q223</f>
        <v>0</v>
      </c>
      <c r="R217" s="16" t="n">
        <f aca="false">P217+Q217</f>
        <v>1109</v>
      </c>
      <c r="S217" s="16" t="n">
        <f aca="false">S218+S221+S223</f>
        <v>0</v>
      </c>
      <c r="T217" s="34" t="n">
        <f aca="false">T218+T221+T223</f>
        <v>1189</v>
      </c>
      <c r="U217" s="34" t="n">
        <f aca="false">U218+U221+U223</f>
        <v>0</v>
      </c>
      <c r="V217" s="35" t="n">
        <f aca="false">V218+V221+V223</f>
        <v>1189</v>
      </c>
    </row>
    <row r="218" s="18" customFormat="true" ht="36" hidden="false" customHeight="false" outlineLevel="0" collapsed="false">
      <c r="A218" s="14" t="s">
        <v>217</v>
      </c>
      <c r="B218" s="14"/>
      <c r="C218" s="31" t="s">
        <v>217</v>
      </c>
      <c r="D218" s="15" t="s">
        <v>218</v>
      </c>
      <c r="E218" s="15" t="s">
        <v>26</v>
      </c>
      <c r="F218" s="32" t="n">
        <v>1040</v>
      </c>
      <c r="G218" s="33" t="n">
        <f aca="false">G219+G220</f>
        <v>0</v>
      </c>
      <c r="H218" s="33" t="n">
        <f aca="false">F218+G218</f>
        <v>1040</v>
      </c>
      <c r="I218" s="33" t="n">
        <f aca="false">I219+I220</f>
        <v>0</v>
      </c>
      <c r="J218" s="33" t="n">
        <f aca="false">H218+I218</f>
        <v>1040</v>
      </c>
      <c r="K218" s="33" t="n">
        <f aca="false">K219+K220</f>
        <v>0</v>
      </c>
      <c r="L218" s="33" t="n">
        <f aca="false">J218+K218</f>
        <v>1040</v>
      </c>
      <c r="M218" s="33" t="n">
        <f aca="false">M219+M220</f>
        <v>0</v>
      </c>
      <c r="N218" s="33" t="n">
        <f aca="false">L218+M218</f>
        <v>1040</v>
      </c>
      <c r="O218" s="33" t="n">
        <f aca="false">O219+O220</f>
        <v>0</v>
      </c>
      <c r="P218" s="16" t="n">
        <f aca="false">N218+O218</f>
        <v>1040</v>
      </c>
      <c r="Q218" s="16" t="n">
        <f aca="false">Q219+Q220</f>
        <v>0</v>
      </c>
      <c r="R218" s="16" t="n">
        <f aca="false">P218+Q218</f>
        <v>1040</v>
      </c>
      <c r="S218" s="16" t="n">
        <f aca="false">S219+S220</f>
        <v>0</v>
      </c>
      <c r="T218" s="34" t="n">
        <f aca="false">T219+T220</f>
        <v>1040</v>
      </c>
      <c r="U218" s="34" t="n">
        <f aca="false">U219+U220</f>
        <v>0</v>
      </c>
      <c r="V218" s="35" t="n">
        <f aca="false">V219+V220</f>
        <v>1040</v>
      </c>
    </row>
    <row r="219" s="18" customFormat="true" ht="36" hidden="false" customHeight="false" outlineLevel="0" collapsed="false">
      <c r="A219" s="14" t="s">
        <v>217</v>
      </c>
      <c r="B219" s="14" t="s">
        <v>35</v>
      </c>
      <c r="C219" s="31" t="s">
        <v>35</v>
      </c>
      <c r="D219" s="15" t="s">
        <v>218</v>
      </c>
      <c r="E219" s="15" t="s">
        <v>36</v>
      </c>
      <c r="F219" s="32" t="n">
        <v>850</v>
      </c>
      <c r="G219" s="33"/>
      <c r="H219" s="33" t="n">
        <f aca="false">F219+G219</f>
        <v>850</v>
      </c>
      <c r="I219" s="33"/>
      <c r="J219" s="33" t="n">
        <f aca="false">H219+I219</f>
        <v>850</v>
      </c>
      <c r="K219" s="33"/>
      <c r="L219" s="33" t="n">
        <f aca="false">J219+K219</f>
        <v>850</v>
      </c>
      <c r="M219" s="33"/>
      <c r="N219" s="33" t="n">
        <f aca="false">L219+M219</f>
        <v>850</v>
      </c>
      <c r="O219" s="33"/>
      <c r="P219" s="16" t="n">
        <f aca="false">N219+O219</f>
        <v>850</v>
      </c>
      <c r="Q219" s="16"/>
      <c r="R219" s="16" t="n">
        <f aca="false">P219+Q219</f>
        <v>850</v>
      </c>
      <c r="S219" s="16"/>
      <c r="T219" s="34" t="n">
        <v>867</v>
      </c>
      <c r="U219" s="36"/>
      <c r="V219" s="37" t="n">
        <f aca="false">T219+U219</f>
        <v>867</v>
      </c>
    </row>
    <row r="220" s="18" customFormat="true" ht="15" hidden="false" customHeight="false" outlineLevel="0" collapsed="false">
      <c r="A220" s="14" t="s">
        <v>217</v>
      </c>
      <c r="B220" s="14" t="s">
        <v>43</v>
      </c>
      <c r="C220" s="31" t="s">
        <v>43</v>
      </c>
      <c r="D220" s="15" t="s">
        <v>218</v>
      </c>
      <c r="E220" s="15" t="s">
        <v>44</v>
      </c>
      <c r="F220" s="32" t="n">
        <v>190</v>
      </c>
      <c r="G220" s="33"/>
      <c r="H220" s="33" t="n">
        <f aca="false">F220+G220</f>
        <v>190</v>
      </c>
      <c r="I220" s="33"/>
      <c r="J220" s="33" t="n">
        <f aca="false">H220+I220</f>
        <v>190</v>
      </c>
      <c r="K220" s="33"/>
      <c r="L220" s="33" t="n">
        <f aca="false">J220+K220</f>
        <v>190</v>
      </c>
      <c r="M220" s="33"/>
      <c r="N220" s="33" t="n">
        <f aca="false">L220+M220</f>
        <v>190</v>
      </c>
      <c r="O220" s="33"/>
      <c r="P220" s="16" t="n">
        <f aca="false">N220+O220</f>
        <v>190</v>
      </c>
      <c r="Q220" s="16"/>
      <c r="R220" s="16" t="n">
        <f aca="false">P220+Q220</f>
        <v>190</v>
      </c>
      <c r="S220" s="16"/>
      <c r="T220" s="34" t="n">
        <v>173</v>
      </c>
      <c r="U220" s="36"/>
      <c r="V220" s="37" t="n">
        <f aca="false">T220+U220</f>
        <v>173</v>
      </c>
    </row>
    <row r="221" s="18" customFormat="true" ht="60" hidden="false" customHeight="false" outlineLevel="0" collapsed="false">
      <c r="A221" s="14" t="s">
        <v>219</v>
      </c>
      <c r="B221" s="14"/>
      <c r="C221" s="31" t="s">
        <v>219</v>
      </c>
      <c r="D221" s="15" t="s">
        <v>220</v>
      </c>
      <c r="E221" s="15" t="s">
        <v>26</v>
      </c>
      <c r="F221" s="32" t="n">
        <v>44</v>
      </c>
      <c r="G221" s="33" t="n">
        <f aca="false">G222</f>
        <v>0</v>
      </c>
      <c r="H221" s="33" t="n">
        <f aca="false">F221+G221</f>
        <v>44</v>
      </c>
      <c r="I221" s="33" t="n">
        <f aca="false">I222</f>
        <v>0</v>
      </c>
      <c r="J221" s="33" t="n">
        <f aca="false">H221+I221</f>
        <v>44</v>
      </c>
      <c r="K221" s="33" t="n">
        <f aca="false">K222</f>
        <v>0</v>
      </c>
      <c r="L221" s="33" t="n">
        <f aca="false">J221+K221</f>
        <v>44</v>
      </c>
      <c r="M221" s="33" t="n">
        <f aca="false">M222</f>
        <v>0</v>
      </c>
      <c r="N221" s="33" t="n">
        <f aca="false">L221+M221</f>
        <v>44</v>
      </c>
      <c r="O221" s="33" t="n">
        <f aca="false">O222</f>
        <v>0</v>
      </c>
      <c r="P221" s="16" t="n">
        <f aca="false">N221+O221</f>
        <v>44</v>
      </c>
      <c r="Q221" s="16" t="n">
        <f aca="false">Q222</f>
        <v>0</v>
      </c>
      <c r="R221" s="16" t="n">
        <f aca="false">P221+Q221</f>
        <v>44</v>
      </c>
      <c r="S221" s="16" t="n">
        <f aca="false">S222</f>
        <v>0</v>
      </c>
      <c r="T221" s="34" t="n">
        <f aca="false">T222</f>
        <v>125</v>
      </c>
      <c r="U221" s="34" t="n">
        <f aca="false">U222</f>
        <v>0</v>
      </c>
      <c r="V221" s="35" t="n">
        <f aca="false">V222</f>
        <v>125</v>
      </c>
    </row>
    <row r="222" s="18" customFormat="true" ht="15" hidden="false" customHeight="false" outlineLevel="0" collapsed="false">
      <c r="A222" s="14" t="s">
        <v>219</v>
      </c>
      <c r="B222" s="14" t="s">
        <v>43</v>
      </c>
      <c r="C222" s="31" t="s">
        <v>43</v>
      </c>
      <c r="D222" s="15" t="s">
        <v>220</v>
      </c>
      <c r="E222" s="15" t="s">
        <v>44</v>
      </c>
      <c r="F222" s="32" t="n">
        <v>44</v>
      </c>
      <c r="G222" s="33"/>
      <c r="H222" s="33" t="n">
        <f aca="false">F222+G222</f>
        <v>44</v>
      </c>
      <c r="I222" s="33"/>
      <c r="J222" s="33" t="n">
        <f aca="false">H222+I222</f>
        <v>44</v>
      </c>
      <c r="K222" s="33"/>
      <c r="L222" s="33" t="n">
        <f aca="false">J222+K222</f>
        <v>44</v>
      </c>
      <c r="M222" s="33"/>
      <c r="N222" s="33" t="n">
        <f aca="false">L222+M222</f>
        <v>44</v>
      </c>
      <c r="O222" s="33"/>
      <c r="P222" s="16" t="n">
        <f aca="false">N222+O222</f>
        <v>44</v>
      </c>
      <c r="Q222" s="16"/>
      <c r="R222" s="16" t="n">
        <f aca="false">P222+Q222</f>
        <v>44</v>
      </c>
      <c r="S222" s="16"/>
      <c r="T222" s="34" t="n">
        <v>125</v>
      </c>
      <c r="U222" s="36"/>
      <c r="V222" s="37" t="n">
        <f aca="false">T222+U222</f>
        <v>125</v>
      </c>
    </row>
    <row r="223" s="18" customFormat="true" ht="48" hidden="false" customHeight="false" outlineLevel="0" collapsed="false">
      <c r="A223" s="14" t="s">
        <v>221</v>
      </c>
      <c r="B223" s="14"/>
      <c r="C223" s="31" t="s">
        <v>221</v>
      </c>
      <c r="D223" s="15" t="s">
        <v>222</v>
      </c>
      <c r="E223" s="15" t="s">
        <v>26</v>
      </c>
      <c r="F223" s="32" t="n">
        <v>25</v>
      </c>
      <c r="G223" s="33" t="n">
        <f aca="false">G224</f>
        <v>0</v>
      </c>
      <c r="H223" s="33" t="n">
        <f aca="false">F223+G223</f>
        <v>25</v>
      </c>
      <c r="I223" s="33" t="n">
        <f aca="false">I224</f>
        <v>0</v>
      </c>
      <c r="J223" s="33" t="n">
        <f aca="false">H223+I223</f>
        <v>25</v>
      </c>
      <c r="K223" s="33" t="n">
        <f aca="false">K224</f>
        <v>0</v>
      </c>
      <c r="L223" s="33" t="n">
        <f aca="false">J223+K223</f>
        <v>25</v>
      </c>
      <c r="M223" s="33" t="n">
        <f aca="false">M224</f>
        <v>0</v>
      </c>
      <c r="N223" s="33" t="n">
        <f aca="false">L223+M223</f>
        <v>25</v>
      </c>
      <c r="O223" s="33" t="n">
        <f aca="false">O224</f>
        <v>0</v>
      </c>
      <c r="P223" s="16" t="n">
        <f aca="false">N223+O223</f>
        <v>25</v>
      </c>
      <c r="Q223" s="16" t="n">
        <f aca="false">Q224</f>
        <v>0</v>
      </c>
      <c r="R223" s="16" t="n">
        <f aca="false">P223+Q223</f>
        <v>25</v>
      </c>
      <c r="S223" s="16" t="n">
        <f aca="false">S224</f>
        <v>0</v>
      </c>
      <c r="T223" s="34" t="n">
        <f aca="false">T224</f>
        <v>24</v>
      </c>
      <c r="U223" s="34" t="n">
        <f aca="false">U224</f>
        <v>0</v>
      </c>
      <c r="V223" s="35" t="n">
        <f aca="false">V224</f>
        <v>24</v>
      </c>
    </row>
    <row r="224" s="18" customFormat="true" ht="15" hidden="false" customHeight="false" outlineLevel="0" collapsed="false">
      <c r="A224" s="14" t="s">
        <v>221</v>
      </c>
      <c r="B224" s="14" t="s">
        <v>43</v>
      </c>
      <c r="C224" s="31" t="s">
        <v>43</v>
      </c>
      <c r="D224" s="15" t="s">
        <v>222</v>
      </c>
      <c r="E224" s="15" t="s">
        <v>44</v>
      </c>
      <c r="F224" s="32" t="n">
        <v>25</v>
      </c>
      <c r="G224" s="33"/>
      <c r="H224" s="33" t="n">
        <f aca="false">F224+G224</f>
        <v>25</v>
      </c>
      <c r="I224" s="33"/>
      <c r="J224" s="33" t="n">
        <f aca="false">H224+I224</f>
        <v>25</v>
      </c>
      <c r="K224" s="33"/>
      <c r="L224" s="33" t="n">
        <f aca="false">J224+K224</f>
        <v>25</v>
      </c>
      <c r="M224" s="33"/>
      <c r="N224" s="33" t="n">
        <f aca="false">L224+M224</f>
        <v>25</v>
      </c>
      <c r="O224" s="33"/>
      <c r="P224" s="16" t="n">
        <f aca="false">N224+O224</f>
        <v>25</v>
      </c>
      <c r="Q224" s="16"/>
      <c r="R224" s="16" t="n">
        <f aca="false">P224+Q224</f>
        <v>25</v>
      </c>
      <c r="S224" s="16"/>
      <c r="T224" s="34" t="n">
        <v>24</v>
      </c>
      <c r="U224" s="36"/>
      <c r="V224" s="37" t="n">
        <f aca="false">T224+U224</f>
        <v>24</v>
      </c>
    </row>
    <row r="225" s="18" customFormat="true" ht="24" hidden="false" customHeight="false" outlineLevel="0" collapsed="false">
      <c r="A225" s="14" t="s">
        <v>223</v>
      </c>
      <c r="B225" s="14"/>
      <c r="C225" s="31" t="s">
        <v>223</v>
      </c>
      <c r="D225" s="15" t="s">
        <v>224</v>
      </c>
      <c r="E225" s="15" t="s">
        <v>26</v>
      </c>
      <c r="F225" s="32" t="n">
        <v>0</v>
      </c>
      <c r="G225" s="33" t="e">
        <f aca="false">G226+#REF!+#REF!</f>
        <v>#REF!</v>
      </c>
      <c r="H225" s="33" t="n">
        <f aca="false">H226</f>
        <v>430.2</v>
      </c>
      <c r="I225" s="33" t="e">
        <f aca="false">I226+#REF!+#REF!</f>
        <v>#REF!</v>
      </c>
      <c r="J225" s="33" t="n">
        <f aca="false">J226</f>
        <v>430.2</v>
      </c>
      <c r="K225" s="33" t="e">
        <f aca="false">K226+#REF!+#REF!</f>
        <v>#REF!</v>
      </c>
      <c r="L225" s="33" t="n">
        <f aca="false">L226</f>
        <v>290.32</v>
      </c>
      <c r="M225" s="33" t="e">
        <f aca="false">M226+#REF!+#REF!</f>
        <v>#REF!</v>
      </c>
      <c r="N225" s="33" t="n">
        <f aca="false">N226</f>
        <v>290.32</v>
      </c>
      <c r="O225" s="33" t="e">
        <f aca="false">O226+#REF!+#REF!</f>
        <v>#REF!</v>
      </c>
      <c r="P225" s="16" t="n">
        <f aca="false">P226</f>
        <v>290.32</v>
      </c>
      <c r="Q225" s="58" t="e">
        <f aca="false">Q226+#REF!+#REF!</f>
        <v>#REF!</v>
      </c>
      <c r="R225" s="16" t="n">
        <f aca="false">R226</f>
        <v>290.317</v>
      </c>
      <c r="S225" s="58" t="e">
        <f aca="false">S226+#REF!+#REF!</f>
        <v>#REF!</v>
      </c>
      <c r="T225" s="34" t="n">
        <f aca="false">T226</f>
        <v>0</v>
      </c>
      <c r="U225" s="34" t="n">
        <f aca="false">U226</f>
        <v>0</v>
      </c>
      <c r="V225" s="35" t="n">
        <f aca="false">V226</f>
        <v>0</v>
      </c>
    </row>
    <row r="226" s="18" customFormat="true" ht="15" hidden="false" customHeight="false" outlineLevel="0" collapsed="false">
      <c r="A226" s="14"/>
      <c r="B226" s="14"/>
      <c r="C226" s="31" t="s">
        <v>37</v>
      </c>
      <c r="D226" s="15" t="s">
        <v>224</v>
      </c>
      <c r="E226" s="15" t="s">
        <v>38</v>
      </c>
      <c r="F226" s="32" t="n">
        <v>0</v>
      </c>
      <c r="G226" s="33" t="n">
        <v>430.2</v>
      </c>
      <c r="H226" s="33" t="n">
        <f aca="false">F226+G226</f>
        <v>430.2</v>
      </c>
      <c r="I226" s="33"/>
      <c r="J226" s="33" t="n">
        <f aca="false">H226+I226</f>
        <v>430.2</v>
      </c>
      <c r="K226" s="33" t="n">
        <v>-139.88</v>
      </c>
      <c r="L226" s="33" t="n">
        <f aca="false">J226+K226</f>
        <v>290.32</v>
      </c>
      <c r="M226" s="33"/>
      <c r="N226" s="33" t="n">
        <f aca="false">L226+M226</f>
        <v>290.32</v>
      </c>
      <c r="O226" s="33"/>
      <c r="P226" s="16" t="n">
        <f aca="false">N226+O226</f>
        <v>290.32</v>
      </c>
      <c r="Q226" s="58" t="n">
        <v>-0.003</v>
      </c>
      <c r="R226" s="16" t="n">
        <f aca="false">P226+Q226</f>
        <v>290.317</v>
      </c>
      <c r="S226" s="58" t="n">
        <v>-260.185</v>
      </c>
      <c r="T226" s="34" t="n">
        <v>0</v>
      </c>
      <c r="U226" s="36"/>
      <c r="V226" s="37" t="n">
        <f aca="false">T226+U226</f>
        <v>0</v>
      </c>
    </row>
    <row r="227" s="18" customFormat="true" ht="24" hidden="false" customHeight="false" outlineLevel="0" collapsed="false">
      <c r="A227" s="14" t="s">
        <v>225</v>
      </c>
      <c r="B227" s="14"/>
      <c r="C227" s="31" t="s">
        <v>225</v>
      </c>
      <c r="D227" s="15" t="s">
        <v>226</v>
      </c>
      <c r="E227" s="15" t="s">
        <v>26</v>
      </c>
      <c r="F227" s="32" t="n">
        <v>1290.9</v>
      </c>
      <c r="G227" s="33" t="n">
        <v>3483.9</v>
      </c>
      <c r="H227" s="33" t="n">
        <f aca="false">F227+G227</f>
        <v>4774.8</v>
      </c>
      <c r="I227" s="33" t="n">
        <f aca="false">I228</f>
        <v>0</v>
      </c>
      <c r="J227" s="33" t="n">
        <f aca="false">H227+I227</f>
        <v>4774.8</v>
      </c>
      <c r="K227" s="33" t="n">
        <f aca="false">K228</f>
        <v>-1254.8</v>
      </c>
      <c r="L227" s="33" t="n">
        <f aca="false">J227+K227</f>
        <v>3520</v>
      </c>
      <c r="M227" s="33" t="n">
        <f aca="false">M228</f>
        <v>0</v>
      </c>
      <c r="N227" s="33" t="n">
        <f aca="false">L227+M227</f>
        <v>3520</v>
      </c>
      <c r="O227" s="33" t="n">
        <f aca="false">O228</f>
        <v>0</v>
      </c>
      <c r="P227" s="16" t="n">
        <f aca="false">N227+O227</f>
        <v>3520</v>
      </c>
      <c r="Q227" s="16" t="n">
        <f aca="false">Q228</f>
        <v>0</v>
      </c>
      <c r="R227" s="16" t="n">
        <f aca="false">P227+Q227</f>
        <v>3520</v>
      </c>
      <c r="S227" s="16" t="n">
        <f aca="false">S228</f>
        <v>0</v>
      </c>
      <c r="T227" s="34" t="n">
        <f aca="false">T228</f>
        <v>2243.63</v>
      </c>
      <c r="U227" s="34" t="n">
        <f aca="false">U228</f>
        <v>0</v>
      </c>
      <c r="V227" s="35" t="n">
        <f aca="false">V228</f>
        <v>2243.63</v>
      </c>
    </row>
    <row r="228" s="18" customFormat="true" ht="15" hidden="false" customHeight="false" outlineLevel="0" collapsed="false">
      <c r="A228" s="14"/>
      <c r="B228" s="14"/>
      <c r="C228" s="31" t="s">
        <v>37</v>
      </c>
      <c r="D228" s="15" t="s">
        <v>226</v>
      </c>
      <c r="E228" s="15" t="s">
        <v>38</v>
      </c>
      <c r="F228" s="32" t="n">
        <v>0</v>
      </c>
      <c r="G228" s="33" t="n">
        <v>4774.8</v>
      </c>
      <c r="H228" s="33" t="n">
        <f aca="false">F228+G228</f>
        <v>4774.8</v>
      </c>
      <c r="I228" s="33"/>
      <c r="J228" s="33" t="n">
        <f aca="false">H228+I228</f>
        <v>4774.8</v>
      </c>
      <c r="K228" s="33" t="n">
        <v>-1254.8</v>
      </c>
      <c r="L228" s="33" t="n">
        <f aca="false">J228+K228</f>
        <v>3520</v>
      </c>
      <c r="M228" s="33"/>
      <c r="N228" s="33" t="n">
        <f aca="false">L228+M228</f>
        <v>3520</v>
      </c>
      <c r="O228" s="33"/>
      <c r="P228" s="16" t="n">
        <f aca="false">N228+O228</f>
        <v>3520</v>
      </c>
      <c r="Q228" s="16"/>
      <c r="R228" s="16" t="n">
        <f aca="false">P228+Q228</f>
        <v>3520</v>
      </c>
      <c r="S228" s="16"/>
      <c r="T228" s="34" t="n">
        <v>2243.63</v>
      </c>
      <c r="U228" s="36"/>
      <c r="V228" s="37" t="n">
        <f aca="false">T228+U228</f>
        <v>2243.63</v>
      </c>
    </row>
    <row r="229" s="18" customFormat="true" ht="24" hidden="false" customHeight="false" outlineLevel="0" collapsed="false">
      <c r="A229" s="14"/>
      <c r="B229" s="14"/>
      <c r="C229" s="31" t="s">
        <v>223</v>
      </c>
      <c r="D229" s="15" t="s">
        <v>227</v>
      </c>
      <c r="E229" s="15" t="s">
        <v>26</v>
      </c>
      <c r="F229" s="32"/>
      <c r="G229" s="33"/>
      <c r="H229" s="33"/>
      <c r="I229" s="33"/>
      <c r="J229" s="33" t="n">
        <f aca="false">J230</f>
        <v>0</v>
      </c>
      <c r="K229" s="33" t="n">
        <f aca="false">K230</f>
        <v>139.82</v>
      </c>
      <c r="L229" s="33" t="n">
        <f aca="false">J229+K229</f>
        <v>139.82</v>
      </c>
      <c r="M229" s="33" t="n">
        <f aca="false">M230</f>
        <v>0</v>
      </c>
      <c r="N229" s="33" t="n">
        <f aca="false">L229+M229</f>
        <v>139.82</v>
      </c>
      <c r="O229" s="33" t="n">
        <f aca="false">O230</f>
        <v>0</v>
      </c>
      <c r="P229" s="16" t="n">
        <f aca="false">N229+O229</f>
        <v>139.82</v>
      </c>
      <c r="Q229" s="58" t="n">
        <f aca="false">Q230</f>
        <v>0.063</v>
      </c>
      <c r="R229" s="16" t="n">
        <f aca="false">P229+Q229</f>
        <v>139.883</v>
      </c>
      <c r="S229" s="58" t="n">
        <f aca="false">S230</f>
        <v>-131.828</v>
      </c>
      <c r="T229" s="34" t="n">
        <f aca="false">T230</f>
        <v>3.57</v>
      </c>
      <c r="U229" s="34" t="n">
        <f aca="false">U230</f>
        <v>0</v>
      </c>
      <c r="V229" s="35" t="n">
        <f aca="false">V230</f>
        <v>3.57</v>
      </c>
    </row>
    <row r="230" s="18" customFormat="true" ht="15" hidden="false" customHeight="false" outlineLevel="0" collapsed="false">
      <c r="A230" s="14"/>
      <c r="B230" s="14"/>
      <c r="C230" s="31" t="s">
        <v>37</v>
      </c>
      <c r="D230" s="15" t="s">
        <v>227</v>
      </c>
      <c r="E230" s="15" t="s">
        <v>38</v>
      </c>
      <c r="F230" s="32"/>
      <c r="G230" s="33"/>
      <c r="H230" s="33"/>
      <c r="I230" s="33"/>
      <c r="J230" s="33" t="n">
        <v>0</v>
      </c>
      <c r="K230" s="33" t="n">
        <v>139.82</v>
      </c>
      <c r="L230" s="33" t="n">
        <f aca="false">J230+K230</f>
        <v>139.82</v>
      </c>
      <c r="M230" s="33"/>
      <c r="N230" s="33" t="n">
        <f aca="false">L230+M230</f>
        <v>139.82</v>
      </c>
      <c r="O230" s="33"/>
      <c r="P230" s="16" t="n">
        <f aca="false">N230+O230</f>
        <v>139.82</v>
      </c>
      <c r="Q230" s="58" t="n">
        <v>0.063</v>
      </c>
      <c r="R230" s="16" t="n">
        <f aca="false">P230+Q230</f>
        <v>139.883</v>
      </c>
      <c r="S230" s="58" t="n">
        <v>-131.828</v>
      </c>
      <c r="T230" s="34" t="n">
        <v>3.57</v>
      </c>
      <c r="U230" s="36"/>
      <c r="V230" s="37" t="n">
        <f aca="false">T230+U230</f>
        <v>3.57</v>
      </c>
    </row>
    <row r="231" s="18" customFormat="true" ht="24" hidden="false" customHeight="false" outlineLevel="0" collapsed="false">
      <c r="A231" s="14"/>
      <c r="B231" s="14"/>
      <c r="C231" s="31" t="s">
        <v>225</v>
      </c>
      <c r="D231" s="15" t="s">
        <v>228</v>
      </c>
      <c r="E231" s="15" t="s">
        <v>26</v>
      </c>
      <c r="F231" s="32"/>
      <c r="G231" s="33"/>
      <c r="H231" s="33"/>
      <c r="I231" s="33"/>
      <c r="J231" s="33" t="n">
        <f aca="false">J232</f>
        <v>0</v>
      </c>
      <c r="K231" s="33" t="n">
        <f aca="false">K232</f>
        <v>1225.8</v>
      </c>
      <c r="L231" s="33" t="n">
        <f aca="false">J231+K231</f>
        <v>1225.8</v>
      </c>
      <c r="M231" s="33" t="n">
        <f aca="false">M232</f>
        <v>0</v>
      </c>
      <c r="N231" s="33" t="n">
        <f aca="false">L231+M231</f>
        <v>1225.8</v>
      </c>
      <c r="O231" s="33" t="n">
        <f aca="false">O232</f>
        <v>0</v>
      </c>
      <c r="P231" s="16" t="n">
        <f aca="false">N231+O231</f>
        <v>1225.8</v>
      </c>
      <c r="Q231" s="16" t="n">
        <f aca="false">Q232</f>
        <v>0</v>
      </c>
      <c r="R231" s="16" t="n">
        <f aca="false">P231+Q231</f>
        <v>1225.8</v>
      </c>
      <c r="S231" s="16" t="n">
        <f aca="false">S232</f>
        <v>-479.523</v>
      </c>
      <c r="T231" s="34" t="n">
        <f aca="false">T232</f>
        <v>680.1</v>
      </c>
      <c r="U231" s="34" t="n">
        <f aca="false">U232</f>
        <v>0</v>
      </c>
      <c r="V231" s="35" t="n">
        <f aca="false">V232</f>
        <v>680.1</v>
      </c>
    </row>
    <row r="232" s="18" customFormat="true" ht="15" hidden="false" customHeight="false" outlineLevel="0" collapsed="false">
      <c r="A232" s="14"/>
      <c r="B232" s="14"/>
      <c r="C232" s="31" t="s">
        <v>37</v>
      </c>
      <c r="D232" s="15" t="s">
        <v>228</v>
      </c>
      <c r="E232" s="15" t="s">
        <v>38</v>
      </c>
      <c r="F232" s="32"/>
      <c r="G232" s="33"/>
      <c r="H232" s="33"/>
      <c r="I232" s="33"/>
      <c r="J232" s="33" t="n">
        <v>0</v>
      </c>
      <c r="K232" s="33" t="n">
        <v>1225.8</v>
      </c>
      <c r="L232" s="33" t="n">
        <f aca="false">J232+K232</f>
        <v>1225.8</v>
      </c>
      <c r="M232" s="33"/>
      <c r="N232" s="33" t="n">
        <f aca="false">L232+M232</f>
        <v>1225.8</v>
      </c>
      <c r="O232" s="33"/>
      <c r="P232" s="16" t="n">
        <f aca="false">N232+O232</f>
        <v>1225.8</v>
      </c>
      <c r="Q232" s="16"/>
      <c r="R232" s="16" t="n">
        <f aca="false">P232+Q232</f>
        <v>1225.8</v>
      </c>
      <c r="S232" s="16" t="n">
        <v>-479.523</v>
      </c>
      <c r="T232" s="34" t="n">
        <v>680.1</v>
      </c>
      <c r="U232" s="36"/>
      <c r="V232" s="37" t="n">
        <f aca="false">T232+U232</f>
        <v>680.1</v>
      </c>
    </row>
    <row r="233" s="18" customFormat="true" ht="24" hidden="false" customHeight="false" outlineLevel="0" collapsed="false">
      <c r="A233" s="14" t="s">
        <v>229</v>
      </c>
      <c r="B233" s="14"/>
      <c r="C233" s="20" t="s">
        <v>229</v>
      </c>
      <c r="D233" s="21" t="s">
        <v>230</v>
      </c>
      <c r="E233" s="21" t="s">
        <v>26</v>
      </c>
      <c r="F233" s="30" t="n">
        <v>300</v>
      </c>
      <c r="G233" s="33" t="n">
        <f aca="false">G234</f>
        <v>0</v>
      </c>
      <c r="H233" s="23" t="n">
        <f aca="false">F233+G233</f>
        <v>300</v>
      </c>
      <c r="I233" s="33" t="n">
        <f aca="false">I234</f>
        <v>0</v>
      </c>
      <c r="J233" s="23" t="n">
        <f aca="false">H233+I233</f>
        <v>300</v>
      </c>
      <c r="K233" s="33" t="n">
        <f aca="false">K234</f>
        <v>0</v>
      </c>
      <c r="L233" s="23" t="n">
        <f aca="false">J233+K233</f>
        <v>300</v>
      </c>
      <c r="M233" s="33" t="n">
        <f aca="false">M234</f>
        <v>0</v>
      </c>
      <c r="N233" s="23" t="n">
        <f aca="false">L233+M233</f>
        <v>300</v>
      </c>
      <c r="O233" s="33" t="n">
        <f aca="false">O234</f>
        <v>0</v>
      </c>
      <c r="P233" s="25" t="n">
        <f aca="false">N233+O233</f>
        <v>300</v>
      </c>
      <c r="Q233" s="16" t="n">
        <f aca="false">Q234</f>
        <v>0</v>
      </c>
      <c r="R233" s="25" t="n">
        <f aca="false">P233+Q233</f>
        <v>300</v>
      </c>
      <c r="S233" s="16" t="n">
        <f aca="false">S234</f>
        <v>0</v>
      </c>
      <c r="T233" s="26" t="n">
        <f aca="false">T234</f>
        <v>300</v>
      </c>
      <c r="U233" s="26" t="n">
        <f aca="false">U234</f>
        <v>0</v>
      </c>
      <c r="V233" s="28" t="n">
        <f aca="false">V234</f>
        <v>300</v>
      </c>
    </row>
    <row r="234" s="18" customFormat="true" ht="15" hidden="false" customHeight="false" outlineLevel="0" collapsed="false">
      <c r="A234" s="14" t="s">
        <v>165</v>
      </c>
      <c r="B234" s="14"/>
      <c r="C234" s="31" t="s">
        <v>165</v>
      </c>
      <c r="D234" s="15" t="s">
        <v>231</v>
      </c>
      <c r="E234" s="15" t="s">
        <v>26</v>
      </c>
      <c r="F234" s="32" t="n">
        <v>300</v>
      </c>
      <c r="G234" s="33" t="n">
        <f aca="false">G235</f>
        <v>0</v>
      </c>
      <c r="H234" s="33" t="n">
        <f aca="false">F234+G234</f>
        <v>300</v>
      </c>
      <c r="I234" s="33" t="n">
        <f aca="false">I235</f>
        <v>0</v>
      </c>
      <c r="J234" s="33" t="n">
        <f aca="false">H234+I234</f>
        <v>300</v>
      </c>
      <c r="K234" s="33" t="n">
        <f aca="false">K235</f>
        <v>0</v>
      </c>
      <c r="L234" s="33" t="n">
        <f aca="false">J234+K234</f>
        <v>300</v>
      </c>
      <c r="M234" s="33" t="n">
        <f aca="false">M235</f>
        <v>0</v>
      </c>
      <c r="N234" s="33" t="n">
        <f aca="false">L234+M234</f>
        <v>300</v>
      </c>
      <c r="O234" s="33" t="n">
        <f aca="false">O235</f>
        <v>0</v>
      </c>
      <c r="P234" s="16" t="n">
        <f aca="false">N234+O234</f>
        <v>300</v>
      </c>
      <c r="Q234" s="16" t="n">
        <f aca="false">Q235</f>
        <v>0</v>
      </c>
      <c r="R234" s="16" t="n">
        <f aca="false">P234+Q234</f>
        <v>300</v>
      </c>
      <c r="S234" s="16" t="n">
        <f aca="false">S235</f>
        <v>0</v>
      </c>
      <c r="T234" s="34" t="n">
        <f aca="false">T235</f>
        <v>300</v>
      </c>
      <c r="U234" s="34" t="n">
        <f aca="false">U235</f>
        <v>0</v>
      </c>
      <c r="V234" s="35" t="n">
        <f aca="false">V235</f>
        <v>300</v>
      </c>
    </row>
    <row r="235" s="18" customFormat="true" ht="15" hidden="false" customHeight="false" outlineLevel="0" collapsed="false">
      <c r="A235" s="14" t="s">
        <v>232</v>
      </c>
      <c r="B235" s="14"/>
      <c r="C235" s="31" t="s">
        <v>232</v>
      </c>
      <c r="D235" s="15" t="s">
        <v>233</v>
      </c>
      <c r="E235" s="15" t="s">
        <v>26</v>
      </c>
      <c r="F235" s="32" t="n">
        <v>300</v>
      </c>
      <c r="G235" s="33" t="n">
        <f aca="false">G236+G237</f>
        <v>0</v>
      </c>
      <c r="H235" s="33" t="n">
        <f aca="false">F235+G235</f>
        <v>300</v>
      </c>
      <c r="I235" s="33" t="n">
        <f aca="false">I236+I237</f>
        <v>0</v>
      </c>
      <c r="J235" s="33" t="n">
        <f aca="false">H235+I235</f>
        <v>300</v>
      </c>
      <c r="K235" s="33" t="n">
        <f aca="false">K236+K237</f>
        <v>0</v>
      </c>
      <c r="L235" s="33" t="n">
        <f aca="false">J235+K235</f>
        <v>300</v>
      </c>
      <c r="M235" s="33" t="n">
        <f aca="false">M236+M237</f>
        <v>0</v>
      </c>
      <c r="N235" s="33" t="n">
        <f aca="false">L235+M235</f>
        <v>300</v>
      </c>
      <c r="O235" s="33" t="n">
        <f aca="false">O236+O237</f>
        <v>0</v>
      </c>
      <c r="P235" s="16" t="n">
        <f aca="false">N235+O235</f>
        <v>300</v>
      </c>
      <c r="Q235" s="16" t="n">
        <f aca="false">Q236+Q237</f>
        <v>0</v>
      </c>
      <c r="R235" s="16" t="n">
        <f aca="false">P235+Q235</f>
        <v>300</v>
      </c>
      <c r="S235" s="16" t="n">
        <f aca="false">S236+S237</f>
        <v>0</v>
      </c>
      <c r="T235" s="34" t="n">
        <f aca="false">T236+T237</f>
        <v>300</v>
      </c>
      <c r="U235" s="34" t="n">
        <f aca="false">U236+U237</f>
        <v>0</v>
      </c>
      <c r="V235" s="35" t="n">
        <f aca="false">V236+V237</f>
        <v>300</v>
      </c>
    </row>
    <row r="236" s="18" customFormat="true" ht="15" hidden="false" customHeight="false" outlineLevel="0" collapsed="false">
      <c r="A236" s="14" t="s">
        <v>232</v>
      </c>
      <c r="B236" s="14" t="s">
        <v>43</v>
      </c>
      <c r="C236" s="31" t="s">
        <v>43</v>
      </c>
      <c r="D236" s="15" t="s">
        <v>233</v>
      </c>
      <c r="E236" s="15" t="s">
        <v>44</v>
      </c>
      <c r="F236" s="32" t="n">
        <v>300</v>
      </c>
      <c r="G236" s="33" t="n">
        <v>-6</v>
      </c>
      <c r="H236" s="33" t="n">
        <f aca="false">F236+G236</f>
        <v>294</v>
      </c>
      <c r="I236" s="33"/>
      <c r="J236" s="33" t="n">
        <f aca="false">H236+I236</f>
        <v>294</v>
      </c>
      <c r="K236" s="33"/>
      <c r="L236" s="33" t="n">
        <f aca="false">J236+K236</f>
        <v>294</v>
      </c>
      <c r="M236" s="33"/>
      <c r="N236" s="33" t="n">
        <f aca="false">L236+M236</f>
        <v>294</v>
      </c>
      <c r="O236" s="33"/>
      <c r="P236" s="16" t="n">
        <f aca="false">N236+O236</f>
        <v>294</v>
      </c>
      <c r="Q236" s="16"/>
      <c r="R236" s="16" t="n">
        <f aca="false">P236+Q236</f>
        <v>294</v>
      </c>
      <c r="S236" s="16"/>
      <c r="T236" s="34" t="n">
        <v>294</v>
      </c>
      <c r="U236" s="36"/>
      <c r="V236" s="37" t="n">
        <f aca="false">T236+U236</f>
        <v>294</v>
      </c>
    </row>
    <row r="237" s="18" customFormat="true" ht="25.5" hidden="false" customHeight="false" outlineLevel="0" collapsed="false">
      <c r="A237" s="14"/>
      <c r="B237" s="14"/>
      <c r="C237" s="46" t="s">
        <v>48</v>
      </c>
      <c r="D237" s="15" t="s">
        <v>233</v>
      </c>
      <c r="E237" s="15" t="s">
        <v>49</v>
      </c>
      <c r="F237" s="32" t="n">
        <v>0</v>
      </c>
      <c r="G237" s="33" t="n">
        <v>6</v>
      </c>
      <c r="H237" s="33" t="n">
        <f aca="false">F237+G237</f>
        <v>6</v>
      </c>
      <c r="I237" s="33"/>
      <c r="J237" s="33" t="n">
        <f aca="false">H237+I237</f>
        <v>6</v>
      </c>
      <c r="K237" s="33"/>
      <c r="L237" s="33" t="n">
        <f aca="false">J237+K237</f>
        <v>6</v>
      </c>
      <c r="M237" s="33"/>
      <c r="N237" s="33" t="n">
        <f aca="false">L237+M237</f>
        <v>6</v>
      </c>
      <c r="O237" s="33"/>
      <c r="P237" s="16" t="n">
        <f aca="false">N237+O237</f>
        <v>6</v>
      </c>
      <c r="Q237" s="16"/>
      <c r="R237" s="16" t="n">
        <f aca="false">P237+Q237</f>
        <v>6</v>
      </c>
      <c r="S237" s="16"/>
      <c r="T237" s="34" t="n">
        <v>6</v>
      </c>
      <c r="U237" s="36"/>
      <c r="V237" s="37" t="n">
        <f aca="false">T237+U237</f>
        <v>6</v>
      </c>
    </row>
    <row r="238" s="18" customFormat="true" ht="24" hidden="false" customHeight="false" outlineLevel="0" collapsed="false">
      <c r="A238" s="14" t="s">
        <v>234</v>
      </c>
      <c r="B238" s="14"/>
      <c r="C238" s="20" t="s">
        <v>234</v>
      </c>
      <c r="D238" s="21" t="s">
        <v>235</v>
      </c>
      <c r="E238" s="21" t="s">
        <v>26</v>
      </c>
      <c r="F238" s="30" t="n">
        <v>118.8</v>
      </c>
      <c r="G238" s="33" t="n">
        <f aca="false">G239+G242</f>
        <v>0</v>
      </c>
      <c r="H238" s="23" t="n">
        <f aca="false">F238+G238</f>
        <v>118.8</v>
      </c>
      <c r="I238" s="33" t="n">
        <f aca="false">I239+I242</f>
        <v>0</v>
      </c>
      <c r="J238" s="23" t="n">
        <f aca="false">H238+I238</f>
        <v>118.8</v>
      </c>
      <c r="K238" s="33" t="n">
        <f aca="false">K239+K242</f>
        <v>-10</v>
      </c>
      <c r="L238" s="23" t="n">
        <f aca="false">J238+K238</f>
        <v>108.8</v>
      </c>
      <c r="M238" s="33" t="n">
        <f aca="false">M239+M242</f>
        <v>0</v>
      </c>
      <c r="N238" s="23" t="n">
        <f aca="false">L238+M238</f>
        <v>108.8</v>
      </c>
      <c r="O238" s="33" t="n">
        <f aca="false">O239+O242</f>
        <v>0</v>
      </c>
      <c r="P238" s="25" t="n">
        <f aca="false">N238+O238</f>
        <v>108.8</v>
      </c>
      <c r="Q238" s="16" t="n">
        <f aca="false">Q239+Q242</f>
        <v>0</v>
      </c>
      <c r="R238" s="25" t="n">
        <f aca="false">P238+Q238</f>
        <v>108.8</v>
      </c>
      <c r="S238" s="16" t="n">
        <f aca="false">S239+S242</f>
        <v>0</v>
      </c>
      <c r="T238" s="26" t="n">
        <f aca="false">T239+T242</f>
        <v>112.12</v>
      </c>
      <c r="U238" s="26" t="n">
        <f aca="false">U239+U242</f>
        <v>0</v>
      </c>
      <c r="V238" s="28" t="n">
        <f aca="false">V239+V242</f>
        <v>112.12</v>
      </c>
    </row>
    <row r="239" s="18" customFormat="true" ht="24" hidden="false" customHeight="false" outlineLevel="0" collapsed="false">
      <c r="A239" s="14" t="s">
        <v>29</v>
      </c>
      <c r="B239" s="14"/>
      <c r="C239" s="31" t="s">
        <v>29</v>
      </c>
      <c r="D239" s="15" t="s">
        <v>236</v>
      </c>
      <c r="E239" s="15" t="s">
        <v>26</v>
      </c>
      <c r="F239" s="32" t="n">
        <v>63.8</v>
      </c>
      <c r="G239" s="33" t="n">
        <f aca="false">G240</f>
        <v>0</v>
      </c>
      <c r="H239" s="33" t="n">
        <f aca="false">F239+G239</f>
        <v>63.8</v>
      </c>
      <c r="I239" s="33" t="n">
        <f aca="false">I240</f>
        <v>0</v>
      </c>
      <c r="J239" s="33" t="n">
        <f aca="false">H239+I239</f>
        <v>63.8</v>
      </c>
      <c r="K239" s="33" t="n">
        <f aca="false">K240</f>
        <v>-10</v>
      </c>
      <c r="L239" s="33" t="n">
        <f aca="false">J239+K239</f>
        <v>53.8</v>
      </c>
      <c r="M239" s="33" t="n">
        <f aca="false">M240</f>
        <v>0</v>
      </c>
      <c r="N239" s="33" t="n">
        <f aca="false">L239+M239</f>
        <v>53.8</v>
      </c>
      <c r="O239" s="33" t="n">
        <f aca="false">O240</f>
        <v>0</v>
      </c>
      <c r="P239" s="16" t="n">
        <f aca="false">N239+O239</f>
        <v>53.8</v>
      </c>
      <c r="Q239" s="16" t="n">
        <f aca="false">Q240</f>
        <v>0</v>
      </c>
      <c r="R239" s="16" t="n">
        <f aca="false">P239+Q239</f>
        <v>53.8</v>
      </c>
      <c r="S239" s="16" t="n">
        <f aca="false">S240</f>
        <v>0</v>
      </c>
      <c r="T239" s="34" t="n">
        <f aca="false">T240</f>
        <v>57.12</v>
      </c>
      <c r="U239" s="34" t="n">
        <f aca="false">U240</f>
        <v>0</v>
      </c>
      <c r="V239" s="35" t="n">
        <f aca="false">V240</f>
        <v>57.12</v>
      </c>
    </row>
    <row r="240" s="18" customFormat="true" ht="15" hidden="false" customHeight="false" outlineLevel="0" collapsed="false">
      <c r="A240" s="14" t="s">
        <v>237</v>
      </c>
      <c r="B240" s="14"/>
      <c r="C240" s="31" t="s">
        <v>237</v>
      </c>
      <c r="D240" s="15" t="s">
        <v>238</v>
      </c>
      <c r="E240" s="15" t="s">
        <v>26</v>
      </c>
      <c r="F240" s="32" t="n">
        <v>63.8</v>
      </c>
      <c r="G240" s="33" t="n">
        <f aca="false">G241</f>
        <v>0</v>
      </c>
      <c r="H240" s="33" t="n">
        <f aca="false">F240+G240</f>
        <v>63.8</v>
      </c>
      <c r="I240" s="33" t="n">
        <f aca="false">I241</f>
        <v>0</v>
      </c>
      <c r="J240" s="33" t="n">
        <f aca="false">H240+I240</f>
        <v>63.8</v>
      </c>
      <c r="K240" s="33" t="n">
        <f aca="false">K241</f>
        <v>-10</v>
      </c>
      <c r="L240" s="33" t="n">
        <f aca="false">J240+K240</f>
        <v>53.8</v>
      </c>
      <c r="M240" s="33" t="n">
        <f aca="false">M241</f>
        <v>0</v>
      </c>
      <c r="N240" s="33" t="n">
        <f aca="false">L240+M240</f>
        <v>53.8</v>
      </c>
      <c r="O240" s="33" t="n">
        <f aca="false">O241</f>
        <v>0</v>
      </c>
      <c r="P240" s="16" t="n">
        <f aca="false">N240+O240</f>
        <v>53.8</v>
      </c>
      <c r="Q240" s="16" t="n">
        <f aca="false">Q241</f>
        <v>0</v>
      </c>
      <c r="R240" s="16" t="n">
        <f aca="false">P240+Q240</f>
        <v>53.8</v>
      </c>
      <c r="S240" s="16" t="n">
        <f aca="false">S241</f>
        <v>0</v>
      </c>
      <c r="T240" s="34" t="n">
        <f aca="false">T241</f>
        <v>57.12</v>
      </c>
      <c r="U240" s="34" t="n">
        <f aca="false">U241</f>
        <v>0</v>
      </c>
      <c r="V240" s="35" t="n">
        <f aca="false">V241</f>
        <v>57.12</v>
      </c>
    </row>
    <row r="241" s="18" customFormat="true" ht="15" hidden="false" customHeight="false" outlineLevel="0" collapsed="false">
      <c r="A241" s="14" t="s">
        <v>237</v>
      </c>
      <c r="B241" s="14" t="s">
        <v>43</v>
      </c>
      <c r="C241" s="31" t="s">
        <v>43</v>
      </c>
      <c r="D241" s="15" t="s">
        <v>238</v>
      </c>
      <c r="E241" s="15" t="s">
        <v>44</v>
      </c>
      <c r="F241" s="32" t="n">
        <v>63.8</v>
      </c>
      <c r="G241" s="33"/>
      <c r="H241" s="33" t="n">
        <f aca="false">F241+G241</f>
        <v>63.8</v>
      </c>
      <c r="I241" s="33"/>
      <c r="J241" s="33" t="n">
        <f aca="false">H241+I241</f>
        <v>63.8</v>
      </c>
      <c r="K241" s="33" t="n">
        <v>-10</v>
      </c>
      <c r="L241" s="33" t="n">
        <f aca="false">J241+K241</f>
        <v>53.8</v>
      </c>
      <c r="M241" s="33"/>
      <c r="N241" s="33" t="n">
        <f aca="false">L241+M241</f>
        <v>53.8</v>
      </c>
      <c r="O241" s="33"/>
      <c r="P241" s="16" t="n">
        <f aca="false">N241+O241</f>
        <v>53.8</v>
      </c>
      <c r="Q241" s="16"/>
      <c r="R241" s="16" t="n">
        <f aca="false">P241+Q241</f>
        <v>53.8</v>
      </c>
      <c r="S241" s="16"/>
      <c r="T241" s="34" t="n">
        <v>57.12</v>
      </c>
      <c r="U241" s="36"/>
      <c r="V241" s="37" t="n">
        <f aca="false">T241+U241</f>
        <v>57.12</v>
      </c>
    </row>
    <row r="242" s="18" customFormat="true" ht="36" hidden="false" customHeight="false" outlineLevel="0" collapsed="false">
      <c r="A242" s="14" t="s">
        <v>114</v>
      </c>
      <c r="B242" s="14"/>
      <c r="C242" s="31" t="s">
        <v>114</v>
      </c>
      <c r="D242" s="15" t="s">
        <v>239</v>
      </c>
      <c r="E242" s="15" t="s">
        <v>26</v>
      </c>
      <c r="F242" s="32" t="n">
        <v>55</v>
      </c>
      <c r="G242" s="33" t="n">
        <f aca="false">G243</f>
        <v>0</v>
      </c>
      <c r="H242" s="33" t="n">
        <f aca="false">F242+G242</f>
        <v>55</v>
      </c>
      <c r="I242" s="33" t="n">
        <f aca="false">I243</f>
        <v>0</v>
      </c>
      <c r="J242" s="33" t="n">
        <f aca="false">H242+I242</f>
        <v>55</v>
      </c>
      <c r="K242" s="33" t="n">
        <f aca="false">K243</f>
        <v>0</v>
      </c>
      <c r="L242" s="33" t="n">
        <f aca="false">J242+K242</f>
        <v>55</v>
      </c>
      <c r="M242" s="33" t="n">
        <f aca="false">M243</f>
        <v>0</v>
      </c>
      <c r="N242" s="33" t="n">
        <f aca="false">L242+M242</f>
        <v>55</v>
      </c>
      <c r="O242" s="33" t="n">
        <f aca="false">O243</f>
        <v>0</v>
      </c>
      <c r="P242" s="16" t="n">
        <f aca="false">N242+O242</f>
        <v>55</v>
      </c>
      <c r="Q242" s="16" t="n">
        <f aca="false">Q243</f>
        <v>0</v>
      </c>
      <c r="R242" s="16" t="n">
        <f aca="false">P242+Q242</f>
        <v>55</v>
      </c>
      <c r="S242" s="16" t="n">
        <f aca="false">S243</f>
        <v>0</v>
      </c>
      <c r="T242" s="34" t="n">
        <f aca="false">T243</f>
        <v>55</v>
      </c>
      <c r="U242" s="34" t="n">
        <f aca="false">U243</f>
        <v>0</v>
      </c>
      <c r="V242" s="35" t="n">
        <f aca="false">V243</f>
        <v>55</v>
      </c>
    </row>
    <row r="243" s="18" customFormat="true" ht="120" hidden="false" customHeight="false" outlineLevel="0" collapsed="false">
      <c r="A243" s="14" t="s">
        <v>240</v>
      </c>
      <c r="B243" s="14"/>
      <c r="C243" s="31" t="s">
        <v>240</v>
      </c>
      <c r="D243" s="15" t="s">
        <v>241</v>
      </c>
      <c r="E243" s="15" t="s">
        <v>26</v>
      </c>
      <c r="F243" s="32" t="n">
        <v>55</v>
      </c>
      <c r="G243" s="33" t="n">
        <f aca="false">G244</f>
        <v>0</v>
      </c>
      <c r="H243" s="33" t="n">
        <f aca="false">F243+G243</f>
        <v>55</v>
      </c>
      <c r="I243" s="33" t="n">
        <f aca="false">I244</f>
        <v>0</v>
      </c>
      <c r="J243" s="33" t="n">
        <f aca="false">H243+I243</f>
        <v>55</v>
      </c>
      <c r="K243" s="33" t="n">
        <f aca="false">K244</f>
        <v>0</v>
      </c>
      <c r="L243" s="33" t="n">
        <f aca="false">J243+K243</f>
        <v>55</v>
      </c>
      <c r="M243" s="33" t="n">
        <f aca="false">M244</f>
        <v>0</v>
      </c>
      <c r="N243" s="33" t="n">
        <f aca="false">L243+M243</f>
        <v>55</v>
      </c>
      <c r="O243" s="33" t="n">
        <f aca="false">O244</f>
        <v>0</v>
      </c>
      <c r="P243" s="16" t="n">
        <f aca="false">N243+O243</f>
        <v>55</v>
      </c>
      <c r="Q243" s="16" t="n">
        <f aca="false">Q244</f>
        <v>0</v>
      </c>
      <c r="R243" s="16" t="n">
        <f aca="false">P243+Q243</f>
        <v>55</v>
      </c>
      <c r="S243" s="16" t="n">
        <f aca="false">S244</f>
        <v>0</v>
      </c>
      <c r="T243" s="34" t="n">
        <f aca="false">T244</f>
        <v>55</v>
      </c>
      <c r="U243" s="34" t="n">
        <f aca="false">U244</f>
        <v>0</v>
      </c>
      <c r="V243" s="35" t="n">
        <f aca="false">V244</f>
        <v>55</v>
      </c>
    </row>
    <row r="244" s="18" customFormat="true" ht="15" hidden="false" customHeight="false" outlineLevel="0" collapsed="false">
      <c r="A244" s="14" t="s">
        <v>240</v>
      </c>
      <c r="B244" s="14" t="s">
        <v>43</v>
      </c>
      <c r="C244" s="31" t="s">
        <v>43</v>
      </c>
      <c r="D244" s="15" t="s">
        <v>241</v>
      </c>
      <c r="E244" s="15" t="s">
        <v>44</v>
      </c>
      <c r="F244" s="32" t="n">
        <v>55</v>
      </c>
      <c r="G244" s="33"/>
      <c r="H244" s="33" t="n">
        <f aca="false">F244+G244</f>
        <v>55</v>
      </c>
      <c r="I244" s="33"/>
      <c r="J244" s="33" t="n">
        <f aca="false">H244+I244</f>
        <v>55</v>
      </c>
      <c r="K244" s="33"/>
      <c r="L244" s="33" t="n">
        <f aca="false">J244+K244</f>
        <v>55</v>
      </c>
      <c r="M244" s="33"/>
      <c r="N244" s="33" t="n">
        <f aca="false">L244+M244</f>
        <v>55</v>
      </c>
      <c r="O244" s="33"/>
      <c r="P244" s="16" t="n">
        <f aca="false">N244+O244</f>
        <v>55</v>
      </c>
      <c r="Q244" s="16"/>
      <c r="R244" s="16" t="n">
        <f aca="false">P244+Q244</f>
        <v>55</v>
      </c>
      <c r="S244" s="16"/>
      <c r="T244" s="34" t="n">
        <v>55</v>
      </c>
      <c r="U244" s="36"/>
      <c r="V244" s="37" t="n">
        <f aca="false">T244+U244</f>
        <v>55</v>
      </c>
    </row>
    <row r="245" s="18" customFormat="true" ht="24" hidden="false" customHeight="false" outlineLevel="0" collapsed="false">
      <c r="A245" s="14" t="s">
        <v>242</v>
      </c>
      <c r="B245" s="14"/>
      <c r="C245" s="20" t="s">
        <v>242</v>
      </c>
      <c r="D245" s="21" t="s">
        <v>243</v>
      </c>
      <c r="E245" s="21" t="s">
        <v>26</v>
      </c>
      <c r="F245" s="30" t="n">
        <v>179</v>
      </c>
      <c r="G245" s="33" t="n">
        <f aca="false">G246</f>
        <v>0</v>
      </c>
      <c r="H245" s="23" t="n">
        <f aca="false">F245+G245</f>
        <v>179</v>
      </c>
      <c r="I245" s="33" t="n">
        <f aca="false">I246</f>
        <v>0</v>
      </c>
      <c r="J245" s="23" t="n">
        <f aca="false">H245+I245</f>
        <v>179</v>
      </c>
      <c r="K245" s="33" t="n">
        <f aca="false">K246</f>
        <v>0</v>
      </c>
      <c r="L245" s="23" t="n">
        <f aca="false">J245+K245</f>
        <v>179</v>
      </c>
      <c r="M245" s="33" t="n">
        <f aca="false">M246</f>
        <v>0</v>
      </c>
      <c r="N245" s="23" t="n">
        <f aca="false">L245+M245</f>
        <v>179</v>
      </c>
      <c r="O245" s="33" t="n">
        <f aca="false">O246</f>
        <v>0</v>
      </c>
      <c r="P245" s="25" t="n">
        <f aca="false">N245+O245</f>
        <v>179</v>
      </c>
      <c r="Q245" s="16" t="n">
        <f aca="false">Q246</f>
        <v>0</v>
      </c>
      <c r="R245" s="25" t="n">
        <f aca="false">P245+Q245</f>
        <v>179</v>
      </c>
      <c r="S245" s="16" t="n">
        <f aca="false">S246</f>
        <v>0</v>
      </c>
      <c r="T245" s="26" t="n">
        <f aca="false">T246</f>
        <v>179</v>
      </c>
      <c r="U245" s="26" t="n">
        <f aca="false">U246</f>
        <v>0</v>
      </c>
      <c r="V245" s="28" t="n">
        <f aca="false">V246</f>
        <v>179</v>
      </c>
    </row>
    <row r="246" s="18" customFormat="true" ht="15" hidden="false" customHeight="false" outlineLevel="0" collapsed="false">
      <c r="A246" s="14" t="s">
        <v>165</v>
      </c>
      <c r="B246" s="14"/>
      <c r="C246" s="31" t="s">
        <v>165</v>
      </c>
      <c r="D246" s="15" t="s">
        <v>244</v>
      </c>
      <c r="E246" s="15" t="s">
        <v>26</v>
      </c>
      <c r="F246" s="32" t="n">
        <v>179</v>
      </c>
      <c r="G246" s="33" t="n">
        <f aca="false">G247</f>
        <v>0</v>
      </c>
      <c r="H246" s="33" t="n">
        <f aca="false">F246+G246</f>
        <v>179</v>
      </c>
      <c r="I246" s="33" t="n">
        <f aca="false">I247</f>
        <v>0</v>
      </c>
      <c r="J246" s="33" t="n">
        <f aca="false">H246+I246</f>
        <v>179</v>
      </c>
      <c r="K246" s="33" t="n">
        <f aca="false">K247</f>
        <v>0</v>
      </c>
      <c r="L246" s="33" t="n">
        <f aca="false">J246+K246</f>
        <v>179</v>
      </c>
      <c r="M246" s="33" t="n">
        <f aca="false">M247</f>
        <v>0</v>
      </c>
      <c r="N246" s="33" t="n">
        <f aca="false">L246+M246</f>
        <v>179</v>
      </c>
      <c r="O246" s="33" t="n">
        <f aca="false">O247</f>
        <v>0</v>
      </c>
      <c r="P246" s="16" t="n">
        <f aca="false">N246+O246</f>
        <v>179</v>
      </c>
      <c r="Q246" s="16" t="n">
        <f aca="false">Q247</f>
        <v>0</v>
      </c>
      <c r="R246" s="16" t="n">
        <f aca="false">P246+Q246</f>
        <v>179</v>
      </c>
      <c r="S246" s="16" t="n">
        <f aca="false">S247</f>
        <v>0</v>
      </c>
      <c r="T246" s="34" t="n">
        <f aca="false">T247</f>
        <v>179</v>
      </c>
      <c r="U246" s="34" t="n">
        <f aca="false">U247</f>
        <v>0</v>
      </c>
      <c r="V246" s="35" t="n">
        <f aca="false">V247</f>
        <v>179</v>
      </c>
    </row>
    <row r="247" s="18" customFormat="true" ht="15" hidden="false" customHeight="false" outlineLevel="0" collapsed="false">
      <c r="A247" s="14" t="s">
        <v>245</v>
      </c>
      <c r="B247" s="14"/>
      <c r="C247" s="31" t="s">
        <v>245</v>
      </c>
      <c r="D247" s="15" t="s">
        <v>246</v>
      </c>
      <c r="E247" s="15" t="s">
        <v>26</v>
      </c>
      <c r="F247" s="32" t="n">
        <v>179</v>
      </c>
      <c r="G247" s="33" t="n">
        <f aca="false">G248</f>
        <v>0</v>
      </c>
      <c r="H247" s="33" t="n">
        <f aca="false">F247+G247</f>
        <v>179</v>
      </c>
      <c r="I247" s="33" t="n">
        <f aca="false">I248</f>
        <v>0</v>
      </c>
      <c r="J247" s="33" t="n">
        <f aca="false">H247+I247</f>
        <v>179</v>
      </c>
      <c r="K247" s="33" t="n">
        <f aca="false">K248</f>
        <v>0</v>
      </c>
      <c r="L247" s="33" t="n">
        <f aca="false">J247+K247</f>
        <v>179</v>
      </c>
      <c r="M247" s="33" t="n">
        <f aca="false">M248</f>
        <v>0</v>
      </c>
      <c r="N247" s="33" t="n">
        <f aca="false">L247+M247</f>
        <v>179</v>
      </c>
      <c r="O247" s="33" t="n">
        <f aca="false">O248</f>
        <v>0</v>
      </c>
      <c r="P247" s="16" t="n">
        <f aca="false">N247+O247</f>
        <v>179</v>
      </c>
      <c r="Q247" s="16" t="n">
        <f aca="false">Q248</f>
        <v>0</v>
      </c>
      <c r="R247" s="16" t="n">
        <f aca="false">P247+Q247</f>
        <v>179</v>
      </c>
      <c r="S247" s="16" t="n">
        <f aca="false">S248</f>
        <v>0</v>
      </c>
      <c r="T247" s="34" t="n">
        <f aca="false">T248</f>
        <v>179</v>
      </c>
      <c r="U247" s="34" t="n">
        <f aca="false">U248</f>
        <v>0</v>
      </c>
      <c r="V247" s="35" t="n">
        <f aca="false">V248</f>
        <v>179</v>
      </c>
    </row>
    <row r="248" s="18" customFormat="true" ht="15" hidden="false" customHeight="false" outlineLevel="0" collapsed="false">
      <c r="A248" s="14" t="s">
        <v>245</v>
      </c>
      <c r="B248" s="14" t="s">
        <v>43</v>
      </c>
      <c r="C248" s="31" t="s">
        <v>43</v>
      </c>
      <c r="D248" s="15" t="s">
        <v>246</v>
      </c>
      <c r="E248" s="15" t="s">
        <v>44</v>
      </c>
      <c r="F248" s="32" t="n">
        <v>179</v>
      </c>
      <c r="G248" s="33"/>
      <c r="H248" s="33" t="n">
        <f aca="false">F248+G248</f>
        <v>179</v>
      </c>
      <c r="I248" s="33"/>
      <c r="J248" s="33" t="n">
        <f aca="false">H248+I248</f>
        <v>179</v>
      </c>
      <c r="K248" s="33"/>
      <c r="L248" s="33" t="n">
        <f aca="false">J248+K248</f>
        <v>179</v>
      </c>
      <c r="M248" s="33"/>
      <c r="N248" s="33" t="n">
        <f aca="false">L248+M248</f>
        <v>179</v>
      </c>
      <c r="O248" s="33"/>
      <c r="P248" s="16" t="n">
        <f aca="false">N248+O248</f>
        <v>179</v>
      </c>
      <c r="Q248" s="16"/>
      <c r="R248" s="16" t="n">
        <f aca="false">P248+Q248</f>
        <v>179</v>
      </c>
      <c r="S248" s="16"/>
      <c r="T248" s="34" t="n">
        <v>179</v>
      </c>
      <c r="U248" s="36"/>
      <c r="V248" s="37" t="n">
        <f aca="false">T248+U248</f>
        <v>179</v>
      </c>
    </row>
    <row r="249" s="18" customFormat="true" ht="24" hidden="false" customHeight="false" outlineLevel="0" collapsed="false">
      <c r="A249" s="14" t="s">
        <v>247</v>
      </c>
      <c r="B249" s="14"/>
      <c r="C249" s="20" t="s">
        <v>247</v>
      </c>
      <c r="D249" s="21" t="s">
        <v>248</v>
      </c>
      <c r="E249" s="21" t="s">
        <v>26</v>
      </c>
      <c r="F249" s="30" t="n">
        <f aca="false">F250+F254+F257</f>
        <v>18892.7</v>
      </c>
      <c r="G249" s="33" t="n">
        <f aca="false">G250+G254+G257</f>
        <v>1465.47164</v>
      </c>
      <c r="H249" s="23" t="n">
        <f aca="false">F249+G249</f>
        <v>20358.17164</v>
      </c>
      <c r="I249" s="33" t="n">
        <f aca="false">I250+I254</f>
        <v>0</v>
      </c>
      <c r="J249" s="23" t="n">
        <f aca="false">H249+I249</f>
        <v>20358.17164</v>
      </c>
      <c r="K249" s="33" t="n">
        <f aca="false">K250+K254</f>
        <v>1607</v>
      </c>
      <c r="L249" s="23" t="n">
        <f aca="false">J249+K249</f>
        <v>21965.17164</v>
      </c>
      <c r="M249" s="33" t="n">
        <f aca="false">M250+M254</f>
        <v>0</v>
      </c>
      <c r="N249" s="23" t="n">
        <f aca="false">L249+M249</f>
        <v>21965.17164</v>
      </c>
      <c r="O249" s="33" t="n">
        <f aca="false">O250+O254</f>
        <v>0</v>
      </c>
      <c r="P249" s="25" t="n">
        <f aca="false">P250+P254+P257</f>
        <v>21965.17164</v>
      </c>
      <c r="Q249" s="16" t="n">
        <f aca="false">Q250+Q254</f>
        <v>0</v>
      </c>
      <c r="R249" s="25" t="n">
        <f aca="false">P249+Q249</f>
        <v>21965.17164</v>
      </c>
      <c r="S249" s="16" t="n">
        <f aca="false">S250+S254</f>
        <v>0</v>
      </c>
      <c r="T249" s="26" t="n">
        <f aca="false">T250+T254+T257</f>
        <v>19967.89</v>
      </c>
      <c r="U249" s="26" t="n">
        <f aca="false">U250+U254+U257</f>
        <v>170.34673</v>
      </c>
      <c r="V249" s="28" t="n">
        <f aca="false">V250+V254+V257</f>
        <v>20138.23673</v>
      </c>
    </row>
    <row r="250" s="18" customFormat="true" ht="15" hidden="false" customHeight="false" outlineLevel="0" collapsed="false">
      <c r="A250" s="14" t="s">
        <v>165</v>
      </c>
      <c r="B250" s="14"/>
      <c r="C250" s="31" t="s">
        <v>165</v>
      </c>
      <c r="D250" s="15" t="s">
        <v>249</v>
      </c>
      <c r="E250" s="15" t="s">
        <v>26</v>
      </c>
      <c r="F250" s="32" t="n">
        <v>1066.6</v>
      </c>
      <c r="G250" s="33" t="n">
        <f aca="false">G251</f>
        <v>0</v>
      </c>
      <c r="H250" s="33" t="n">
        <f aca="false">F250+G250</f>
        <v>1066.6</v>
      </c>
      <c r="I250" s="33" t="n">
        <f aca="false">I251</f>
        <v>0</v>
      </c>
      <c r="J250" s="33" t="n">
        <f aca="false">H250+I250</f>
        <v>1066.6</v>
      </c>
      <c r="K250" s="33" t="n">
        <f aca="false">K251</f>
        <v>0</v>
      </c>
      <c r="L250" s="33" t="n">
        <f aca="false">J250+K250</f>
        <v>1066.6</v>
      </c>
      <c r="M250" s="33" t="n">
        <f aca="false">M251</f>
        <v>0</v>
      </c>
      <c r="N250" s="33" t="n">
        <f aca="false">L250+M250</f>
        <v>1066.6</v>
      </c>
      <c r="O250" s="33" t="n">
        <f aca="false">O251</f>
        <v>0</v>
      </c>
      <c r="P250" s="16" t="n">
        <f aca="false">N250+O250</f>
        <v>1066.6</v>
      </c>
      <c r="Q250" s="16" t="n">
        <f aca="false">Q251</f>
        <v>0</v>
      </c>
      <c r="R250" s="16" t="n">
        <f aca="false">P250+Q250</f>
        <v>1066.6</v>
      </c>
      <c r="S250" s="16" t="n">
        <f aca="false">S251</f>
        <v>0</v>
      </c>
      <c r="T250" s="34" t="n">
        <f aca="false">T251</f>
        <v>1162.59</v>
      </c>
      <c r="U250" s="34" t="n">
        <f aca="false">U251</f>
        <v>0</v>
      </c>
      <c r="V250" s="35" t="n">
        <f aca="false">V251</f>
        <v>1162.59</v>
      </c>
    </row>
    <row r="251" s="18" customFormat="true" ht="15" hidden="false" customHeight="false" outlineLevel="0" collapsed="false">
      <c r="A251" s="14" t="s">
        <v>250</v>
      </c>
      <c r="B251" s="14"/>
      <c r="C251" s="31" t="s">
        <v>250</v>
      </c>
      <c r="D251" s="15" t="s">
        <v>251</v>
      </c>
      <c r="E251" s="15" t="s">
        <v>26</v>
      </c>
      <c r="F251" s="32" t="n">
        <v>1066.6</v>
      </c>
      <c r="G251" s="33" t="n">
        <f aca="false">G252</f>
        <v>0</v>
      </c>
      <c r="H251" s="33" t="n">
        <f aca="false">F251+G251</f>
        <v>1066.6</v>
      </c>
      <c r="I251" s="33" t="n">
        <f aca="false">I252</f>
        <v>0</v>
      </c>
      <c r="J251" s="33" t="n">
        <f aca="false">H251+I251</f>
        <v>1066.6</v>
      </c>
      <c r="K251" s="33" t="n">
        <f aca="false">K252</f>
        <v>0</v>
      </c>
      <c r="L251" s="33" t="n">
        <f aca="false">J251+K251</f>
        <v>1066.6</v>
      </c>
      <c r="M251" s="33" t="n">
        <f aca="false">M252</f>
        <v>0</v>
      </c>
      <c r="N251" s="33" t="n">
        <f aca="false">L251+M251</f>
        <v>1066.6</v>
      </c>
      <c r="O251" s="33" t="n">
        <f aca="false">O252</f>
        <v>0</v>
      </c>
      <c r="P251" s="16" t="n">
        <f aca="false">N251+O251</f>
        <v>1066.6</v>
      </c>
      <c r="Q251" s="16" t="n">
        <f aca="false">Q252</f>
        <v>0</v>
      </c>
      <c r="R251" s="16" t="n">
        <f aca="false">P251+Q251</f>
        <v>1066.6</v>
      </c>
      <c r="S251" s="16" t="n">
        <f aca="false">S252</f>
        <v>0</v>
      </c>
      <c r="T251" s="34" t="n">
        <f aca="false">T252</f>
        <v>1162.59</v>
      </c>
      <c r="U251" s="34" t="n">
        <f aca="false">U252</f>
        <v>0</v>
      </c>
      <c r="V251" s="35" t="n">
        <f aca="false">V252</f>
        <v>1162.59</v>
      </c>
    </row>
    <row r="252" s="18" customFormat="true" ht="15" hidden="false" customHeight="false" outlineLevel="0" collapsed="false">
      <c r="A252" s="14" t="s">
        <v>252</v>
      </c>
      <c r="B252" s="14"/>
      <c r="C252" s="31" t="s">
        <v>252</v>
      </c>
      <c r="D252" s="15" t="s">
        <v>253</v>
      </c>
      <c r="E252" s="15" t="s">
        <v>26</v>
      </c>
      <c r="F252" s="32" t="n">
        <v>1066.6</v>
      </c>
      <c r="G252" s="33" t="n">
        <f aca="false">G253</f>
        <v>0</v>
      </c>
      <c r="H252" s="33" t="n">
        <f aca="false">F252+G252</f>
        <v>1066.6</v>
      </c>
      <c r="I252" s="33" t="n">
        <f aca="false">I253</f>
        <v>0</v>
      </c>
      <c r="J252" s="33" t="n">
        <f aca="false">H252+I252</f>
        <v>1066.6</v>
      </c>
      <c r="K252" s="33" t="n">
        <f aca="false">K253</f>
        <v>0</v>
      </c>
      <c r="L252" s="33" t="n">
        <f aca="false">J252+K252</f>
        <v>1066.6</v>
      </c>
      <c r="M252" s="33" t="n">
        <f aca="false">M253</f>
        <v>0</v>
      </c>
      <c r="N252" s="33" t="n">
        <f aca="false">L252+M252</f>
        <v>1066.6</v>
      </c>
      <c r="O252" s="33" t="n">
        <f aca="false">O253</f>
        <v>0</v>
      </c>
      <c r="P252" s="16" t="n">
        <f aca="false">N252+O252</f>
        <v>1066.6</v>
      </c>
      <c r="Q252" s="16" t="n">
        <f aca="false">Q253</f>
        <v>0</v>
      </c>
      <c r="R252" s="16" t="n">
        <f aca="false">P252+Q252</f>
        <v>1066.6</v>
      </c>
      <c r="S252" s="16" t="n">
        <f aca="false">S253</f>
        <v>0</v>
      </c>
      <c r="T252" s="34" t="n">
        <f aca="false">T253</f>
        <v>1162.59</v>
      </c>
      <c r="U252" s="34" t="n">
        <f aca="false">U253</f>
        <v>0</v>
      </c>
      <c r="V252" s="35" t="n">
        <f aca="false">V253</f>
        <v>1162.59</v>
      </c>
    </row>
    <row r="253" s="18" customFormat="true" ht="15" hidden="false" customHeight="false" outlineLevel="0" collapsed="false">
      <c r="A253" s="14" t="s">
        <v>252</v>
      </c>
      <c r="B253" s="14" t="s">
        <v>37</v>
      </c>
      <c r="C253" s="31" t="s">
        <v>37</v>
      </c>
      <c r="D253" s="15" t="s">
        <v>253</v>
      </c>
      <c r="E253" s="15" t="s">
        <v>38</v>
      </c>
      <c r="F253" s="32" t="n">
        <v>1066.6</v>
      </c>
      <c r="G253" s="33"/>
      <c r="H253" s="33" t="n">
        <f aca="false">F253+G253</f>
        <v>1066.6</v>
      </c>
      <c r="I253" s="33"/>
      <c r="J253" s="33" t="n">
        <f aca="false">H253+I253</f>
        <v>1066.6</v>
      </c>
      <c r="K253" s="33"/>
      <c r="L253" s="33" t="n">
        <f aca="false">J253+K253</f>
        <v>1066.6</v>
      </c>
      <c r="M253" s="33"/>
      <c r="N253" s="33" t="n">
        <f aca="false">L253+M253</f>
        <v>1066.6</v>
      </c>
      <c r="O253" s="33"/>
      <c r="P253" s="16" t="n">
        <f aca="false">N253+O253</f>
        <v>1066.6</v>
      </c>
      <c r="Q253" s="16"/>
      <c r="R253" s="16" t="n">
        <f aca="false">P253+Q253</f>
        <v>1066.6</v>
      </c>
      <c r="S253" s="16"/>
      <c r="T253" s="34" t="n">
        <v>1162.59</v>
      </c>
      <c r="U253" s="36"/>
      <c r="V253" s="37" t="n">
        <f aca="false">T253+U253</f>
        <v>1162.59</v>
      </c>
    </row>
    <row r="254" s="18" customFormat="true" ht="24" hidden="false" customHeight="false" outlineLevel="0" collapsed="false">
      <c r="A254" s="14" t="s">
        <v>65</v>
      </c>
      <c r="B254" s="14"/>
      <c r="C254" s="31" t="s">
        <v>65</v>
      </c>
      <c r="D254" s="15" t="s">
        <v>254</v>
      </c>
      <c r="E254" s="15" t="s">
        <v>26</v>
      </c>
      <c r="F254" s="32" t="n">
        <v>14307</v>
      </c>
      <c r="G254" s="16" t="n">
        <f aca="false">G255</f>
        <v>1769.76</v>
      </c>
      <c r="H254" s="16" t="n">
        <f aca="false">F254+G254</f>
        <v>16076.76</v>
      </c>
      <c r="I254" s="16" t="n">
        <f aca="false">I255+I257</f>
        <v>0</v>
      </c>
      <c r="J254" s="16" t="n">
        <f aca="false">H254+I254</f>
        <v>16076.76</v>
      </c>
      <c r="K254" s="16" t="n">
        <f aca="false">K255+K257</f>
        <v>1607</v>
      </c>
      <c r="L254" s="16" t="n">
        <f aca="false">J254+K254</f>
        <v>17683.76</v>
      </c>
      <c r="M254" s="16" t="n">
        <f aca="false">M255+M257</f>
        <v>0</v>
      </c>
      <c r="N254" s="16" t="n">
        <f aca="false">L254+M254</f>
        <v>17683.76</v>
      </c>
      <c r="O254" s="16" t="n">
        <f aca="false">O255+O257</f>
        <v>0</v>
      </c>
      <c r="P254" s="16" t="n">
        <f aca="false">N254+O254</f>
        <v>17683.76</v>
      </c>
      <c r="Q254" s="16" t="n">
        <f aca="false">Q255+Q257</f>
        <v>0</v>
      </c>
      <c r="R254" s="16" t="n">
        <f aca="false">P254+Q254</f>
        <v>17683.76</v>
      </c>
      <c r="S254" s="16" t="n">
        <f aca="false">S255+S257</f>
        <v>0</v>
      </c>
      <c r="T254" s="34" t="n">
        <f aca="false">T255</f>
        <v>16175</v>
      </c>
      <c r="U254" s="34" t="n">
        <f aca="false">U255</f>
        <v>0</v>
      </c>
      <c r="V254" s="35" t="n">
        <f aca="false">V255</f>
        <v>16175</v>
      </c>
    </row>
    <row r="255" s="18" customFormat="true" ht="24" hidden="false" customHeight="false" outlineLevel="0" collapsed="false">
      <c r="A255" s="14" t="s">
        <v>255</v>
      </c>
      <c r="B255" s="14"/>
      <c r="C255" s="31" t="s">
        <v>255</v>
      </c>
      <c r="D255" s="15" t="s">
        <v>256</v>
      </c>
      <c r="E255" s="15" t="s">
        <v>26</v>
      </c>
      <c r="F255" s="32" t="n">
        <v>14307</v>
      </c>
      <c r="G255" s="16" t="n">
        <f aca="false">G256</f>
        <v>1769.76</v>
      </c>
      <c r="H255" s="16" t="n">
        <f aca="false">F255+G255</f>
        <v>16076.76</v>
      </c>
      <c r="I255" s="16" t="n">
        <f aca="false">I256</f>
        <v>0</v>
      </c>
      <c r="J255" s="16" t="n">
        <v>16076.76</v>
      </c>
      <c r="K255" s="16" t="n">
        <f aca="false">K256</f>
        <v>1607</v>
      </c>
      <c r="L255" s="16" t="n">
        <f aca="false">J255+K255</f>
        <v>17683.76</v>
      </c>
      <c r="M255" s="16" t="n">
        <f aca="false">M256</f>
        <v>0</v>
      </c>
      <c r="N255" s="16" t="n">
        <f aca="false">L255+M255</f>
        <v>17683.76</v>
      </c>
      <c r="O255" s="16" t="n">
        <f aca="false">O256</f>
        <v>0</v>
      </c>
      <c r="P255" s="16" t="n">
        <f aca="false">N255+O255</f>
        <v>17683.76</v>
      </c>
      <c r="Q255" s="16" t="n">
        <f aca="false">Q256</f>
        <v>0</v>
      </c>
      <c r="R255" s="16" t="n">
        <f aca="false">P255+Q255</f>
        <v>17683.76</v>
      </c>
      <c r="S255" s="16" t="n">
        <f aca="false">S256</f>
        <v>0</v>
      </c>
      <c r="T255" s="34" t="n">
        <f aca="false">T256</f>
        <v>16175</v>
      </c>
      <c r="U255" s="34" t="n">
        <f aca="false">U256</f>
        <v>0</v>
      </c>
      <c r="V255" s="35" t="n">
        <f aca="false">V256</f>
        <v>16175</v>
      </c>
    </row>
    <row r="256" s="18" customFormat="true" ht="15" hidden="false" customHeight="false" outlineLevel="0" collapsed="false">
      <c r="A256" s="14" t="s">
        <v>255</v>
      </c>
      <c r="B256" s="14" t="s">
        <v>43</v>
      </c>
      <c r="C256" s="31" t="s">
        <v>43</v>
      </c>
      <c r="D256" s="15" t="s">
        <v>256</v>
      </c>
      <c r="E256" s="15" t="s">
        <v>44</v>
      </c>
      <c r="F256" s="32" t="n">
        <v>14307</v>
      </c>
      <c r="G256" s="16" t="n">
        <v>1769.76</v>
      </c>
      <c r="H256" s="16" t="n">
        <f aca="false">F256+G256</f>
        <v>16076.76</v>
      </c>
      <c r="I256" s="16"/>
      <c r="J256" s="16" t="n">
        <f aca="false">H256+I256</f>
        <v>16076.76</v>
      </c>
      <c r="K256" s="16" t="n">
        <v>1607</v>
      </c>
      <c r="L256" s="16" t="n">
        <f aca="false">J256+K256</f>
        <v>17683.76</v>
      </c>
      <c r="M256" s="16"/>
      <c r="N256" s="16" t="n">
        <f aca="false">L256+M256</f>
        <v>17683.76</v>
      </c>
      <c r="O256" s="16"/>
      <c r="P256" s="16" t="n">
        <f aca="false">N256+O256</f>
        <v>17683.76</v>
      </c>
      <c r="Q256" s="16"/>
      <c r="R256" s="16" t="n">
        <f aca="false">P256+Q256</f>
        <v>17683.76</v>
      </c>
      <c r="S256" s="16"/>
      <c r="T256" s="34" t="n">
        <v>16175</v>
      </c>
      <c r="U256" s="36"/>
      <c r="V256" s="37" t="n">
        <f aca="false">T256+U256</f>
        <v>16175</v>
      </c>
    </row>
    <row r="257" s="18" customFormat="true" ht="24" hidden="false" customHeight="false" outlineLevel="0" collapsed="false">
      <c r="A257" s="14" t="s">
        <v>257</v>
      </c>
      <c r="B257" s="14"/>
      <c r="C257" s="31" t="s">
        <v>257</v>
      </c>
      <c r="D257" s="15" t="s">
        <v>258</v>
      </c>
      <c r="E257" s="15" t="s">
        <v>26</v>
      </c>
      <c r="F257" s="32" t="n">
        <v>3519.1</v>
      </c>
      <c r="G257" s="16" t="n">
        <v>-304.28836</v>
      </c>
      <c r="H257" s="16" t="n">
        <f aca="false">F257+G257</f>
        <v>3214.81164</v>
      </c>
      <c r="I257" s="16" t="n">
        <f aca="false">I258</f>
        <v>0</v>
      </c>
      <c r="J257" s="16" t="n">
        <f aca="false">H257+I257</f>
        <v>3214.81164</v>
      </c>
      <c r="K257" s="16" t="n">
        <f aca="false">K258</f>
        <v>0</v>
      </c>
      <c r="L257" s="16" t="n">
        <f aca="false">J257+K257</f>
        <v>3214.81164</v>
      </c>
      <c r="M257" s="16" t="n">
        <f aca="false">M258</f>
        <v>0</v>
      </c>
      <c r="N257" s="16" t="n">
        <f aca="false">L257+M257</f>
        <v>3214.81164</v>
      </c>
      <c r="O257" s="16" t="n">
        <f aca="false">O258</f>
        <v>0</v>
      </c>
      <c r="P257" s="16" t="n">
        <f aca="false">N257+O257</f>
        <v>3214.81164</v>
      </c>
      <c r="Q257" s="16" t="n">
        <f aca="false">Q258</f>
        <v>0</v>
      </c>
      <c r="R257" s="16" t="n">
        <f aca="false">P257+Q257</f>
        <v>3214.81164</v>
      </c>
      <c r="S257" s="16" t="n">
        <f aca="false">S258</f>
        <v>0</v>
      </c>
      <c r="T257" s="34" t="n">
        <f aca="false">T258</f>
        <v>2630.3</v>
      </c>
      <c r="U257" s="34" t="n">
        <f aca="false">U258</f>
        <v>170.34673</v>
      </c>
      <c r="V257" s="35" t="n">
        <f aca="false">V258</f>
        <v>2800.64673</v>
      </c>
    </row>
    <row r="258" s="18" customFormat="true" ht="15" hidden="false" customHeight="false" outlineLevel="0" collapsed="false">
      <c r="A258" s="14" t="s">
        <v>257</v>
      </c>
      <c r="B258" s="14" t="s">
        <v>43</v>
      </c>
      <c r="C258" s="31" t="s">
        <v>43</v>
      </c>
      <c r="D258" s="15" t="s">
        <v>258</v>
      </c>
      <c r="E258" s="15" t="s">
        <v>44</v>
      </c>
      <c r="F258" s="32" t="n">
        <v>3519.1</v>
      </c>
      <c r="G258" s="16" t="n">
        <v>-304.28836</v>
      </c>
      <c r="H258" s="16" t="n">
        <f aca="false">F258+G258</f>
        <v>3214.81164</v>
      </c>
      <c r="I258" s="16"/>
      <c r="J258" s="16" t="n">
        <v>3214.81164</v>
      </c>
      <c r="K258" s="16"/>
      <c r="L258" s="16" t="n">
        <f aca="false">J258+K258</f>
        <v>3214.81164</v>
      </c>
      <c r="M258" s="16"/>
      <c r="N258" s="16" t="n">
        <f aca="false">L258+M258</f>
        <v>3214.81164</v>
      </c>
      <c r="O258" s="16"/>
      <c r="P258" s="16" t="n">
        <f aca="false">N258+O258</f>
        <v>3214.81164</v>
      </c>
      <c r="Q258" s="16"/>
      <c r="R258" s="16" t="n">
        <f aca="false">P258+Q258</f>
        <v>3214.81164</v>
      </c>
      <c r="S258" s="16"/>
      <c r="T258" s="34" t="n">
        <v>2630.3</v>
      </c>
      <c r="U258" s="36" t="n">
        <v>170.34673</v>
      </c>
      <c r="V258" s="37" t="n">
        <f aca="false">T258+U258</f>
        <v>2800.64673</v>
      </c>
    </row>
    <row r="259" s="18" customFormat="true" ht="24" hidden="false" customHeight="false" outlineLevel="0" collapsed="false">
      <c r="A259" s="14" t="s">
        <v>259</v>
      </c>
      <c r="B259" s="14"/>
      <c r="C259" s="20" t="s">
        <v>259</v>
      </c>
      <c r="D259" s="21" t="s">
        <v>260</v>
      </c>
      <c r="E259" s="21" t="s">
        <v>26</v>
      </c>
      <c r="F259" s="30" t="n">
        <v>15</v>
      </c>
      <c r="G259" s="33" t="n">
        <f aca="false">G260</f>
        <v>0</v>
      </c>
      <c r="H259" s="23" t="n">
        <f aca="false">F259+G259</f>
        <v>15</v>
      </c>
      <c r="I259" s="33" t="n">
        <f aca="false">I260</f>
        <v>0</v>
      </c>
      <c r="J259" s="23" t="n">
        <f aca="false">H259+I259</f>
        <v>15</v>
      </c>
      <c r="K259" s="33" t="n">
        <f aca="false">K260</f>
        <v>-10</v>
      </c>
      <c r="L259" s="23" t="n">
        <f aca="false">J259+K259</f>
        <v>5</v>
      </c>
      <c r="M259" s="33" t="n">
        <f aca="false">M260</f>
        <v>0</v>
      </c>
      <c r="N259" s="23" t="n">
        <f aca="false">L259+M259</f>
        <v>5</v>
      </c>
      <c r="O259" s="33" t="n">
        <f aca="false">O260</f>
        <v>0</v>
      </c>
      <c r="P259" s="25" t="n">
        <f aca="false">N259+O259</f>
        <v>5</v>
      </c>
      <c r="Q259" s="16" t="n">
        <f aca="false">Q260</f>
        <v>0</v>
      </c>
      <c r="R259" s="25" t="n">
        <f aca="false">P259+Q259</f>
        <v>5</v>
      </c>
      <c r="S259" s="16" t="n">
        <f aca="false">S260</f>
        <v>0</v>
      </c>
      <c r="T259" s="26" t="n">
        <f aca="false">T260</f>
        <v>15</v>
      </c>
      <c r="U259" s="26" t="n">
        <f aca="false">U260</f>
        <v>0</v>
      </c>
      <c r="V259" s="28" t="n">
        <f aca="false">V260</f>
        <v>15</v>
      </c>
    </row>
    <row r="260" s="18" customFormat="true" ht="15" hidden="false" customHeight="false" outlineLevel="0" collapsed="false">
      <c r="A260" s="14" t="s">
        <v>165</v>
      </c>
      <c r="B260" s="14"/>
      <c r="C260" s="31" t="s">
        <v>165</v>
      </c>
      <c r="D260" s="15" t="s">
        <v>261</v>
      </c>
      <c r="E260" s="15" t="s">
        <v>26</v>
      </c>
      <c r="F260" s="32" t="n">
        <v>15</v>
      </c>
      <c r="G260" s="33" t="n">
        <f aca="false">G261</f>
        <v>0</v>
      </c>
      <c r="H260" s="33" t="n">
        <f aca="false">F260+G260</f>
        <v>15</v>
      </c>
      <c r="I260" s="33" t="n">
        <f aca="false">I261</f>
        <v>0</v>
      </c>
      <c r="J260" s="33" t="n">
        <f aca="false">H260+I260</f>
        <v>15</v>
      </c>
      <c r="K260" s="33" t="n">
        <f aca="false">K261</f>
        <v>-10</v>
      </c>
      <c r="L260" s="33" t="n">
        <f aca="false">J260+K260</f>
        <v>5</v>
      </c>
      <c r="M260" s="33" t="n">
        <f aca="false">M261</f>
        <v>0</v>
      </c>
      <c r="N260" s="33" t="n">
        <f aca="false">L260+M260</f>
        <v>5</v>
      </c>
      <c r="O260" s="33" t="n">
        <f aca="false">O261</f>
        <v>0</v>
      </c>
      <c r="P260" s="16" t="n">
        <f aca="false">N260+O260</f>
        <v>5</v>
      </c>
      <c r="Q260" s="16" t="n">
        <f aca="false">Q261</f>
        <v>0</v>
      </c>
      <c r="R260" s="16" t="n">
        <f aca="false">P260+Q260</f>
        <v>5</v>
      </c>
      <c r="S260" s="16" t="n">
        <f aca="false">S261</f>
        <v>0</v>
      </c>
      <c r="T260" s="34" t="n">
        <f aca="false">T261</f>
        <v>15</v>
      </c>
      <c r="U260" s="34" t="n">
        <f aca="false">U261</f>
        <v>0</v>
      </c>
      <c r="V260" s="35" t="n">
        <f aca="false">V261</f>
        <v>15</v>
      </c>
    </row>
    <row r="261" s="18" customFormat="true" ht="15" hidden="false" customHeight="false" outlineLevel="0" collapsed="false">
      <c r="A261" s="14" t="s">
        <v>262</v>
      </c>
      <c r="B261" s="14"/>
      <c r="C261" s="31" t="s">
        <v>262</v>
      </c>
      <c r="D261" s="15" t="s">
        <v>263</v>
      </c>
      <c r="E261" s="15" t="s">
        <v>26</v>
      </c>
      <c r="F261" s="32" t="n">
        <v>15</v>
      </c>
      <c r="G261" s="33" t="n">
        <f aca="false">G262</f>
        <v>0</v>
      </c>
      <c r="H261" s="33" t="n">
        <f aca="false">F261+G261</f>
        <v>15</v>
      </c>
      <c r="I261" s="33" t="n">
        <f aca="false">I262</f>
        <v>0</v>
      </c>
      <c r="J261" s="33" t="n">
        <f aca="false">H261+I261</f>
        <v>15</v>
      </c>
      <c r="K261" s="33" t="n">
        <f aca="false">K262</f>
        <v>-10</v>
      </c>
      <c r="L261" s="33" t="n">
        <f aca="false">J261+K261</f>
        <v>5</v>
      </c>
      <c r="M261" s="33" t="n">
        <f aca="false">M262</f>
        <v>0</v>
      </c>
      <c r="N261" s="33" t="n">
        <f aca="false">L261+M261</f>
        <v>5</v>
      </c>
      <c r="O261" s="33" t="n">
        <f aca="false">O262</f>
        <v>0</v>
      </c>
      <c r="P261" s="16" t="n">
        <f aca="false">N261+O261</f>
        <v>5</v>
      </c>
      <c r="Q261" s="16" t="n">
        <f aca="false">Q262</f>
        <v>0</v>
      </c>
      <c r="R261" s="16" t="n">
        <f aca="false">P261+Q261</f>
        <v>5</v>
      </c>
      <c r="S261" s="16" t="n">
        <f aca="false">S262</f>
        <v>0</v>
      </c>
      <c r="T261" s="34" t="n">
        <f aca="false">T262</f>
        <v>15</v>
      </c>
      <c r="U261" s="34" t="n">
        <f aca="false">U262</f>
        <v>0</v>
      </c>
      <c r="V261" s="35" t="n">
        <f aca="false">V262</f>
        <v>15</v>
      </c>
    </row>
    <row r="262" s="18" customFormat="true" ht="15" hidden="false" customHeight="false" outlineLevel="0" collapsed="false">
      <c r="A262" s="14" t="s">
        <v>262</v>
      </c>
      <c r="B262" s="14" t="s">
        <v>43</v>
      </c>
      <c r="C262" s="31" t="s">
        <v>43</v>
      </c>
      <c r="D262" s="15" t="s">
        <v>263</v>
      </c>
      <c r="E262" s="15" t="s">
        <v>44</v>
      </c>
      <c r="F262" s="32" t="n">
        <v>15</v>
      </c>
      <c r="G262" s="33"/>
      <c r="H262" s="33" t="n">
        <f aca="false">F262+G262</f>
        <v>15</v>
      </c>
      <c r="I262" s="33"/>
      <c r="J262" s="33" t="n">
        <f aca="false">H262+I262</f>
        <v>15</v>
      </c>
      <c r="K262" s="33" t="n">
        <v>-10</v>
      </c>
      <c r="L262" s="33" t="n">
        <f aca="false">J262+K262</f>
        <v>5</v>
      </c>
      <c r="M262" s="33"/>
      <c r="N262" s="33" t="n">
        <f aca="false">L262+M262</f>
        <v>5</v>
      </c>
      <c r="O262" s="33"/>
      <c r="P262" s="16" t="n">
        <f aca="false">N262+O262</f>
        <v>5</v>
      </c>
      <c r="Q262" s="16"/>
      <c r="R262" s="16" t="n">
        <f aca="false">P262+Q262</f>
        <v>5</v>
      </c>
      <c r="S262" s="16"/>
      <c r="T262" s="34" t="n">
        <v>15</v>
      </c>
      <c r="U262" s="36"/>
      <c r="V262" s="37" t="n">
        <f aca="false">T262+U262</f>
        <v>15</v>
      </c>
    </row>
    <row r="263" s="18" customFormat="true" ht="24" hidden="false" customHeight="false" outlineLevel="0" collapsed="false">
      <c r="A263" s="14" t="s">
        <v>264</v>
      </c>
      <c r="B263" s="14"/>
      <c r="C263" s="20" t="s">
        <v>264</v>
      </c>
      <c r="D263" s="21" t="s">
        <v>265</v>
      </c>
      <c r="E263" s="21" t="s">
        <v>26</v>
      </c>
      <c r="F263" s="30" t="n">
        <v>70</v>
      </c>
      <c r="G263" s="33" t="n">
        <f aca="false">G264</f>
        <v>55</v>
      </c>
      <c r="H263" s="23" t="n">
        <f aca="false">F263+G263</f>
        <v>125</v>
      </c>
      <c r="I263" s="33" t="n">
        <f aca="false">I264</f>
        <v>0</v>
      </c>
      <c r="J263" s="23" t="n">
        <f aca="false">H263+I263</f>
        <v>125</v>
      </c>
      <c r="K263" s="33" t="n">
        <f aca="false">K264</f>
        <v>-20</v>
      </c>
      <c r="L263" s="23" t="n">
        <f aca="false">J263+K263</f>
        <v>105</v>
      </c>
      <c r="M263" s="33" t="n">
        <f aca="false">M264</f>
        <v>0</v>
      </c>
      <c r="N263" s="23" t="n">
        <f aca="false">L263+M263</f>
        <v>105</v>
      </c>
      <c r="O263" s="33" t="n">
        <f aca="false">O264</f>
        <v>0</v>
      </c>
      <c r="P263" s="25" t="n">
        <f aca="false">N263+O263</f>
        <v>105</v>
      </c>
      <c r="Q263" s="16" t="n">
        <f aca="false">Q264</f>
        <v>0</v>
      </c>
      <c r="R263" s="25" t="n">
        <f aca="false">P263+Q263</f>
        <v>105</v>
      </c>
      <c r="S263" s="16" t="n">
        <f aca="false">S264</f>
        <v>0</v>
      </c>
      <c r="T263" s="26" t="n">
        <f aca="false">T264</f>
        <v>70</v>
      </c>
      <c r="U263" s="26" t="n">
        <f aca="false">U264</f>
        <v>0</v>
      </c>
      <c r="V263" s="28" t="n">
        <f aca="false">V264</f>
        <v>70</v>
      </c>
    </row>
    <row r="264" s="18" customFormat="true" ht="15" hidden="false" customHeight="false" outlineLevel="0" collapsed="false">
      <c r="A264" s="14" t="s">
        <v>165</v>
      </c>
      <c r="B264" s="14"/>
      <c r="C264" s="31" t="s">
        <v>165</v>
      </c>
      <c r="D264" s="15" t="s">
        <v>266</v>
      </c>
      <c r="E264" s="15" t="s">
        <v>26</v>
      </c>
      <c r="F264" s="32" t="n">
        <v>70</v>
      </c>
      <c r="G264" s="33" t="n">
        <f aca="false">G265</f>
        <v>55</v>
      </c>
      <c r="H264" s="33" t="n">
        <f aca="false">F264+G264</f>
        <v>125</v>
      </c>
      <c r="I264" s="33" t="n">
        <f aca="false">I265</f>
        <v>0</v>
      </c>
      <c r="J264" s="33" t="n">
        <f aca="false">H264+I264</f>
        <v>125</v>
      </c>
      <c r="K264" s="33" t="n">
        <f aca="false">K265</f>
        <v>-20</v>
      </c>
      <c r="L264" s="33" t="n">
        <f aca="false">J264+K264</f>
        <v>105</v>
      </c>
      <c r="M264" s="33" t="n">
        <f aca="false">M265</f>
        <v>0</v>
      </c>
      <c r="N264" s="33" t="n">
        <f aca="false">L264+M264</f>
        <v>105</v>
      </c>
      <c r="O264" s="33" t="n">
        <f aca="false">O265</f>
        <v>0</v>
      </c>
      <c r="P264" s="16" t="n">
        <f aca="false">N264+O264</f>
        <v>105</v>
      </c>
      <c r="Q264" s="16" t="n">
        <f aca="false">Q265</f>
        <v>0</v>
      </c>
      <c r="R264" s="16" t="n">
        <f aca="false">P264+Q264</f>
        <v>105</v>
      </c>
      <c r="S264" s="16" t="n">
        <f aca="false">S265</f>
        <v>0</v>
      </c>
      <c r="T264" s="34" t="n">
        <f aca="false">T265</f>
        <v>70</v>
      </c>
      <c r="U264" s="34" t="n">
        <f aca="false">U265</f>
        <v>0</v>
      </c>
      <c r="V264" s="35" t="n">
        <f aca="false">V265</f>
        <v>70</v>
      </c>
    </row>
    <row r="265" s="18" customFormat="true" ht="15" hidden="false" customHeight="false" outlineLevel="0" collapsed="false">
      <c r="A265" s="14" t="s">
        <v>267</v>
      </c>
      <c r="B265" s="14"/>
      <c r="C265" s="31" t="s">
        <v>267</v>
      </c>
      <c r="D265" s="15" t="s">
        <v>268</v>
      </c>
      <c r="E265" s="15" t="s">
        <v>26</v>
      </c>
      <c r="F265" s="32" t="n">
        <v>70</v>
      </c>
      <c r="G265" s="33" t="n">
        <f aca="false">G266+G268</f>
        <v>55</v>
      </c>
      <c r="H265" s="33" t="n">
        <f aca="false">F265+G265</f>
        <v>125</v>
      </c>
      <c r="I265" s="33" t="n">
        <f aca="false">I266+I268</f>
        <v>0</v>
      </c>
      <c r="J265" s="33" t="n">
        <f aca="false">H265+I265</f>
        <v>125</v>
      </c>
      <c r="K265" s="33" t="n">
        <f aca="false">K266+K268</f>
        <v>-20</v>
      </c>
      <c r="L265" s="33" t="n">
        <f aca="false">J265+K265</f>
        <v>105</v>
      </c>
      <c r="M265" s="33" t="n">
        <f aca="false">M266+M268</f>
        <v>0</v>
      </c>
      <c r="N265" s="33" t="n">
        <f aca="false">L265+M265</f>
        <v>105</v>
      </c>
      <c r="O265" s="33" t="n">
        <f aca="false">O266+O268</f>
        <v>0</v>
      </c>
      <c r="P265" s="16" t="n">
        <f aca="false">N265+O265</f>
        <v>105</v>
      </c>
      <c r="Q265" s="16" t="n">
        <f aca="false">Q266+Q268</f>
        <v>0</v>
      </c>
      <c r="R265" s="16" t="n">
        <f aca="false">P265+Q265</f>
        <v>105</v>
      </c>
      <c r="S265" s="16" t="n">
        <f aca="false">S266+S268</f>
        <v>0</v>
      </c>
      <c r="T265" s="34" t="n">
        <f aca="false">T266+T268</f>
        <v>70</v>
      </c>
      <c r="U265" s="34" t="n">
        <f aca="false">U266+U268</f>
        <v>0</v>
      </c>
      <c r="V265" s="35" t="n">
        <f aca="false">V266+V268</f>
        <v>70</v>
      </c>
    </row>
    <row r="266" s="18" customFormat="true" ht="15" hidden="false" customHeight="false" outlineLevel="0" collapsed="false">
      <c r="A266" s="14" t="s">
        <v>269</v>
      </c>
      <c r="B266" s="14"/>
      <c r="C266" s="31" t="s">
        <v>269</v>
      </c>
      <c r="D266" s="15" t="s">
        <v>270</v>
      </c>
      <c r="E266" s="15" t="s">
        <v>26</v>
      </c>
      <c r="F266" s="32" t="n">
        <v>20</v>
      </c>
      <c r="G266" s="33" t="n">
        <f aca="false">G267</f>
        <v>55</v>
      </c>
      <c r="H266" s="33" t="n">
        <f aca="false">F266+G266</f>
        <v>75</v>
      </c>
      <c r="I266" s="33" t="n">
        <f aca="false">I267</f>
        <v>0</v>
      </c>
      <c r="J266" s="33" t="n">
        <f aca="false">H266+I266</f>
        <v>75</v>
      </c>
      <c r="K266" s="33" t="n">
        <f aca="false">K267</f>
        <v>-5</v>
      </c>
      <c r="L266" s="33" t="n">
        <f aca="false">J266+K266</f>
        <v>70</v>
      </c>
      <c r="M266" s="33" t="n">
        <f aca="false">M267</f>
        <v>0</v>
      </c>
      <c r="N266" s="33" t="n">
        <f aca="false">L266+M266</f>
        <v>70</v>
      </c>
      <c r="O266" s="33" t="n">
        <f aca="false">O267</f>
        <v>0</v>
      </c>
      <c r="P266" s="16" t="n">
        <f aca="false">N266+O266</f>
        <v>70</v>
      </c>
      <c r="Q266" s="16" t="n">
        <f aca="false">Q267</f>
        <v>0</v>
      </c>
      <c r="R266" s="16" t="n">
        <f aca="false">P266+Q266</f>
        <v>70</v>
      </c>
      <c r="S266" s="16" t="n">
        <f aca="false">S267</f>
        <v>0</v>
      </c>
      <c r="T266" s="34" t="n">
        <f aca="false">T267</f>
        <v>20</v>
      </c>
      <c r="U266" s="34" t="n">
        <f aca="false">U267</f>
        <v>0</v>
      </c>
      <c r="V266" s="35" t="n">
        <f aca="false">V267</f>
        <v>20</v>
      </c>
    </row>
    <row r="267" s="18" customFormat="true" ht="15" hidden="false" customHeight="false" outlineLevel="0" collapsed="false">
      <c r="A267" s="14" t="s">
        <v>269</v>
      </c>
      <c r="B267" s="14" t="s">
        <v>43</v>
      </c>
      <c r="C267" s="31" t="s">
        <v>43</v>
      </c>
      <c r="D267" s="15" t="s">
        <v>270</v>
      </c>
      <c r="E267" s="15" t="s">
        <v>44</v>
      </c>
      <c r="F267" s="32" t="n">
        <v>20</v>
      </c>
      <c r="G267" s="33" t="n">
        <v>55</v>
      </c>
      <c r="H267" s="33" t="n">
        <f aca="false">F267+G267</f>
        <v>75</v>
      </c>
      <c r="I267" s="33"/>
      <c r="J267" s="33" t="n">
        <f aca="false">H267+I267</f>
        <v>75</v>
      </c>
      <c r="K267" s="33" t="n">
        <v>-5</v>
      </c>
      <c r="L267" s="33" t="n">
        <f aca="false">J267+K267</f>
        <v>70</v>
      </c>
      <c r="M267" s="33"/>
      <c r="N267" s="33" t="n">
        <f aca="false">L267+M267</f>
        <v>70</v>
      </c>
      <c r="O267" s="33"/>
      <c r="P267" s="16" t="n">
        <f aca="false">N267+O267</f>
        <v>70</v>
      </c>
      <c r="Q267" s="16"/>
      <c r="R267" s="16" t="n">
        <f aca="false">P267+Q267</f>
        <v>70</v>
      </c>
      <c r="S267" s="16"/>
      <c r="T267" s="34" t="n">
        <v>20</v>
      </c>
      <c r="U267" s="36"/>
      <c r="V267" s="37" t="n">
        <f aca="false">T267+U267</f>
        <v>20</v>
      </c>
    </row>
    <row r="268" s="18" customFormat="true" ht="15" hidden="false" customHeight="false" outlineLevel="0" collapsed="false">
      <c r="A268" s="14" t="s">
        <v>271</v>
      </c>
      <c r="B268" s="14"/>
      <c r="C268" s="31" t="s">
        <v>271</v>
      </c>
      <c r="D268" s="15" t="s">
        <v>272</v>
      </c>
      <c r="E268" s="15" t="s">
        <v>26</v>
      </c>
      <c r="F268" s="32" t="n">
        <v>50</v>
      </c>
      <c r="G268" s="33" t="n">
        <f aca="false">G269</f>
        <v>0</v>
      </c>
      <c r="H268" s="33" t="n">
        <f aca="false">F268+G268</f>
        <v>50</v>
      </c>
      <c r="I268" s="33" t="n">
        <f aca="false">I269</f>
        <v>0</v>
      </c>
      <c r="J268" s="33" t="n">
        <f aca="false">H268+I268</f>
        <v>50</v>
      </c>
      <c r="K268" s="33" t="n">
        <f aca="false">K269</f>
        <v>-15</v>
      </c>
      <c r="L268" s="33" t="n">
        <f aca="false">J268+K268</f>
        <v>35</v>
      </c>
      <c r="M268" s="33" t="n">
        <f aca="false">M269</f>
        <v>0</v>
      </c>
      <c r="N268" s="33" t="n">
        <f aca="false">L268+M268</f>
        <v>35</v>
      </c>
      <c r="O268" s="33" t="n">
        <f aca="false">O269</f>
        <v>0</v>
      </c>
      <c r="P268" s="16" t="n">
        <f aca="false">N268+O268</f>
        <v>35</v>
      </c>
      <c r="Q268" s="16" t="n">
        <f aca="false">Q269</f>
        <v>0</v>
      </c>
      <c r="R268" s="16" t="n">
        <f aca="false">P268+Q268</f>
        <v>35</v>
      </c>
      <c r="S268" s="16" t="n">
        <f aca="false">S269</f>
        <v>0</v>
      </c>
      <c r="T268" s="34" t="n">
        <f aca="false">T269</f>
        <v>50</v>
      </c>
      <c r="U268" s="34" t="n">
        <f aca="false">U269</f>
        <v>0</v>
      </c>
      <c r="V268" s="35" t="n">
        <f aca="false">V269</f>
        <v>50</v>
      </c>
    </row>
    <row r="269" s="18" customFormat="true" ht="15" hidden="false" customHeight="false" outlineLevel="0" collapsed="false">
      <c r="A269" s="14" t="s">
        <v>271</v>
      </c>
      <c r="B269" s="14" t="s">
        <v>43</v>
      </c>
      <c r="C269" s="31" t="s">
        <v>43</v>
      </c>
      <c r="D269" s="15" t="s">
        <v>272</v>
      </c>
      <c r="E269" s="15" t="s">
        <v>44</v>
      </c>
      <c r="F269" s="32" t="n">
        <v>50</v>
      </c>
      <c r="G269" s="33"/>
      <c r="H269" s="33" t="n">
        <f aca="false">F269+G269</f>
        <v>50</v>
      </c>
      <c r="I269" s="33"/>
      <c r="J269" s="33" t="n">
        <f aca="false">H269+I269</f>
        <v>50</v>
      </c>
      <c r="K269" s="33" t="n">
        <v>-15</v>
      </c>
      <c r="L269" s="33" t="n">
        <f aca="false">J269+K269</f>
        <v>35</v>
      </c>
      <c r="M269" s="33"/>
      <c r="N269" s="33" t="n">
        <f aca="false">L269+M269</f>
        <v>35</v>
      </c>
      <c r="O269" s="33"/>
      <c r="P269" s="16" t="n">
        <f aca="false">N269+O269</f>
        <v>35</v>
      </c>
      <c r="Q269" s="16"/>
      <c r="R269" s="16" t="n">
        <f aca="false">P269+Q269</f>
        <v>35</v>
      </c>
      <c r="S269" s="16"/>
      <c r="T269" s="34" t="n">
        <v>50</v>
      </c>
      <c r="U269" s="36"/>
      <c r="V269" s="37" t="n">
        <f aca="false">T269+U269</f>
        <v>50</v>
      </c>
    </row>
    <row r="270" s="18" customFormat="true" ht="24" hidden="false" customHeight="false" outlineLevel="0" collapsed="false">
      <c r="A270" s="14" t="s">
        <v>273</v>
      </c>
      <c r="B270" s="14"/>
      <c r="C270" s="20" t="s">
        <v>273</v>
      </c>
      <c r="D270" s="21" t="s">
        <v>274</v>
      </c>
      <c r="E270" s="21" t="s">
        <v>26</v>
      </c>
      <c r="F270" s="30" t="n">
        <v>67</v>
      </c>
      <c r="G270" s="33" t="n">
        <f aca="false">G271</f>
        <v>0</v>
      </c>
      <c r="H270" s="23" t="n">
        <f aca="false">F270+G270</f>
        <v>67</v>
      </c>
      <c r="I270" s="33" t="n">
        <f aca="false">I271</f>
        <v>0</v>
      </c>
      <c r="J270" s="23" t="n">
        <f aca="false">H270+I270</f>
        <v>67</v>
      </c>
      <c r="K270" s="33" t="n">
        <f aca="false">K271</f>
        <v>-10</v>
      </c>
      <c r="L270" s="23" t="n">
        <f aca="false">J270+K270</f>
        <v>57</v>
      </c>
      <c r="M270" s="33" t="n">
        <f aca="false">M271</f>
        <v>0</v>
      </c>
      <c r="N270" s="23" t="n">
        <f aca="false">L270+M270</f>
        <v>57</v>
      </c>
      <c r="O270" s="33" t="e">
        <f aca="false">O271+#REF!</f>
        <v>#REF!</v>
      </c>
      <c r="P270" s="25" t="e">
        <f aca="false">P271+#REF!</f>
        <v>#REF!</v>
      </c>
      <c r="Q270" s="16" t="e">
        <f aca="false">Q271+#REF!</f>
        <v>#REF!</v>
      </c>
      <c r="R270" s="25" t="e">
        <f aca="false">R271+#REF!</f>
        <v>#REF!</v>
      </c>
      <c r="S270" s="16" t="e">
        <f aca="false">S271+#REF!</f>
        <v>#REF!</v>
      </c>
      <c r="T270" s="26" t="n">
        <f aca="false">T271</f>
        <v>41</v>
      </c>
      <c r="U270" s="26" t="n">
        <f aca="false">U271</f>
        <v>0</v>
      </c>
      <c r="V270" s="28" t="n">
        <f aca="false">V271</f>
        <v>41</v>
      </c>
    </row>
    <row r="271" s="18" customFormat="true" ht="15" hidden="false" customHeight="false" outlineLevel="0" collapsed="false">
      <c r="A271" s="14" t="s">
        <v>165</v>
      </c>
      <c r="B271" s="14"/>
      <c r="C271" s="31" t="s">
        <v>165</v>
      </c>
      <c r="D271" s="15" t="s">
        <v>275</v>
      </c>
      <c r="E271" s="15" t="s">
        <v>26</v>
      </c>
      <c r="F271" s="32" t="n">
        <v>67</v>
      </c>
      <c r="G271" s="33" t="n">
        <f aca="false">G272</f>
        <v>0</v>
      </c>
      <c r="H271" s="33" t="n">
        <f aca="false">F271+G271</f>
        <v>67</v>
      </c>
      <c r="I271" s="33" t="n">
        <f aca="false">I272</f>
        <v>0</v>
      </c>
      <c r="J271" s="33" t="n">
        <f aca="false">H271+I271</f>
        <v>67</v>
      </c>
      <c r="K271" s="33" t="n">
        <f aca="false">K272</f>
        <v>-10</v>
      </c>
      <c r="L271" s="33" t="n">
        <f aca="false">J271+K271</f>
        <v>57</v>
      </c>
      <c r="M271" s="33" t="n">
        <f aca="false">M272</f>
        <v>0</v>
      </c>
      <c r="N271" s="33" t="n">
        <f aca="false">L271+M271</f>
        <v>57</v>
      </c>
      <c r="O271" s="33" t="n">
        <f aca="false">O272</f>
        <v>0</v>
      </c>
      <c r="P271" s="16" t="n">
        <f aca="false">N271+O271</f>
        <v>57</v>
      </c>
      <c r="Q271" s="16" t="n">
        <f aca="false">Q272</f>
        <v>0</v>
      </c>
      <c r="R271" s="16" t="n">
        <f aca="false">P271+Q271</f>
        <v>57</v>
      </c>
      <c r="S271" s="16" t="n">
        <f aca="false">S272</f>
        <v>0</v>
      </c>
      <c r="T271" s="34" t="n">
        <f aca="false">T272</f>
        <v>41</v>
      </c>
      <c r="U271" s="34" t="n">
        <f aca="false">U272</f>
        <v>0</v>
      </c>
      <c r="V271" s="35" t="n">
        <f aca="false">V272</f>
        <v>41</v>
      </c>
    </row>
    <row r="272" s="18" customFormat="true" ht="15" hidden="false" customHeight="false" outlineLevel="0" collapsed="false">
      <c r="A272" s="14" t="s">
        <v>276</v>
      </c>
      <c r="B272" s="14"/>
      <c r="C272" s="31" t="s">
        <v>276</v>
      </c>
      <c r="D272" s="15" t="s">
        <v>277</v>
      </c>
      <c r="E272" s="15" t="s">
        <v>26</v>
      </c>
      <c r="F272" s="32" t="n">
        <v>67</v>
      </c>
      <c r="G272" s="33" t="n">
        <f aca="false">G273</f>
        <v>0</v>
      </c>
      <c r="H272" s="33" t="n">
        <f aca="false">F272+G272</f>
        <v>67</v>
      </c>
      <c r="I272" s="33" t="n">
        <f aca="false">I273</f>
        <v>0</v>
      </c>
      <c r="J272" s="33" t="n">
        <f aca="false">H272+I272</f>
        <v>67</v>
      </c>
      <c r="K272" s="33" t="n">
        <f aca="false">K273</f>
        <v>-10</v>
      </c>
      <c r="L272" s="33" t="n">
        <f aca="false">J272+K272</f>
        <v>57</v>
      </c>
      <c r="M272" s="33" t="n">
        <f aca="false">M273</f>
        <v>0</v>
      </c>
      <c r="N272" s="33" t="n">
        <f aca="false">L272+M272</f>
        <v>57</v>
      </c>
      <c r="O272" s="33" t="n">
        <f aca="false">O273</f>
        <v>0</v>
      </c>
      <c r="P272" s="16" t="n">
        <f aca="false">N272+O272</f>
        <v>57</v>
      </c>
      <c r="Q272" s="16" t="n">
        <f aca="false">Q273</f>
        <v>0</v>
      </c>
      <c r="R272" s="16" t="n">
        <f aca="false">P272+Q272</f>
        <v>57</v>
      </c>
      <c r="S272" s="16" t="n">
        <f aca="false">S273</f>
        <v>0</v>
      </c>
      <c r="T272" s="34" t="n">
        <f aca="false">T273</f>
        <v>41</v>
      </c>
      <c r="U272" s="34" t="n">
        <f aca="false">U273</f>
        <v>0</v>
      </c>
      <c r="V272" s="35" t="n">
        <f aca="false">V273</f>
        <v>41</v>
      </c>
    </row>
    <row r="273" s="18" customFormat="true" ht="15" hidden="false" customHeight="false" outlineLevel="0" collapsed="false">
      <c r="A273" s="14" t="s">
        <v>276</v>
      </c>
      <c r="B273" s="14" t="s">
        <v>43</v>
      </c>
      <c r="C273" s="31" t="s">
        <v>43</v>
      </c>
      <c r="D273" s="15" t="s">
        <v>277</v>
      </c>
      <c r="E273" s="15" t="s">
        <v>44</v>
      </c>
      <c r="F273" s="32" t="n">
        <v>67</v>
      </c>
      <c r="G273" s="33"/>
      <c r="H273" s="33" t="n">
        <f aca="false">F273+G273</f>
        <v>67</v>
      </c>
      <c r="I273" s="33"/>
      <c r="J273" s="33" t="n">
        <f aca="false">H273+I273</f>
        <v>67</v>
      </c>
      <c r="K273" s="33" t="n">
        <v>-10</v>
      </c>
      <c r="L273" s="33" t="n">
        <f aca="false">J273+K273</f>
        <v>57</v>
      </c>
      <c r="M273" s="33"/>
      <c r="N273" s="33" t="n">
        <f aca="false">L273+M273</f>
        <v>57</v>
      </c>
      <c r="O273" s="33"/>
      <c r="P273" s="16" t="n">
        <f aca="false">N273+O273</f>
        <v>57</v>
      </c>
      <c r="Q273" s="16"/>
      <c r="R273" s="16" t="n">
        <f aca="false">P273+Q273</f>
        <v>57</v>
      </c>
      <c r="S273" s="16"/>
      <c r="T273" s="34" t="n">
        <v>41</v>
      </c>
      <c r="U273" s="36"/>
      <c r="V273" s="37" t="n">
        <f aca="false">T273+U273</f>
        <v>41</v>
      </c>
    </row>
    <row r="274" s="18" customFormat="true" ht="36" hidden="true" customHeight="false" outlineLevel="0" collapsed="false">
      <c r="A274" s="14" t="s">
        <v>278</v>
      </c>
      <c r="B274" s="14"/>
      <c r="C274" s="20" t="s">
        <v>278</v>
      </c>
      <c r="D274" s="21" t="s">
        <v>279</v>
      </c>
      <c r="E274" s="21" t="s">
        <v>26</v>
      </c>
      <c r="F274" s="30" t="n">
        <v>20</v>
      </c>
      <c r="G274" s="33" t="n">
        <f aca="false">G275</f>
        <v>0</v>
      </c>
      <c r="H274" s="23" t="n">
        <f aca="false">F274+G274</f>
        <v>20</v>
      </c>
      <c r="I274" s="33" t="n">
        <f aca="false">I275</f>
        <v>0</v>
      </c>
      <c r="J274" s="23" t="n">
        <f aca="false">H274+I274</f>
        <v>20</v>
      </c>
      <c r="K274" s="33" t="n">
        <f aca="false">K275</f>
        <v>0</v>
      </c>
      <c r="L274" s="23" t="n">
        <f aca="false">J274+K274</f>
        <v>20</v>
      </c>
      <c r="M274" s="33" t="n">
        <f aca="false">M275</f>
        <v>0</v>
      </c>
      <c r="N274" s="23" t="n">
        <f aca="false">L274+M274</f>
        <v>20</v>
      </c>
      <c r="O274" s="33" t="n">
        <f aca="false">O275</f>
        <v>0</v>
      </c>
      <c r="P274" s="25" t="e">
        <f aca="false">P275+#REF!</f>
        <v>#REF!</v>
      </c>
      <c r="Q274" s="25" t="e">
        <f aca="false">Q275+#REF!</f>
        <v>#REF!</v>
      </c>
      <c r="R274" s="25" t="e">
        <f aca="false">P274+Q274</f>
        <v>#REF!</v>
      </c>
      <c r="S274" s="25" t="e">
        <f aca="false">S275+#REF!</f>
        <v>#REF!</v>
      </c>
      <c r="T274" s="26" t="n">
        <f aca="false">T275</f>
        <v>0</v>
      </c>
      <c r="U274" s="36"/>
      <c r="V274" s="37"/>
    </row>
    <row r="275" s="18" customFormat="true" ht="15" hidden="true" customHeight="false" outlineLevel="0" collapsed="false">
      <c r="A275" s="14" t="s">
        <v>165</v>
      </c>
      <c r="B275" s="14"/>
      <c r="C275" s="31" t="s">
        <v>165</v>
      </c>
      <c r="D275" s="15" t="s">
        <v>280</v>
      </c>
      <c r="E275" s="15" t="s">
        <v>26</v>
      </c>
      <c r="F275" s="32" t="n">
        <v>20</v>
      </c>
      <c r="G275" s="33" t="n">
        <f aca="false">G276</f>
        <v>0</v>
      </c>
      <c r="H275" s="33" t="n">
        <f aca="false">F275+G275</f>
        <v>20</v>
      </c>
      <c r="I275" s="33" t="n">
        <f aca="false">I276</f>
        <v>0</v>
      </c>
      <c r="J275" s="33" t="n">
        <f aca="false">H275+I275</f>
        <v>20</v>
      </c>
      <c r="K275" s="33" t="n">
        <f aca="false">K276</f>
        <v>0</v>
      </c>
      <c r="L275" s="33" t="n">
        <f aca="false">J275+K275</f>
        <v>20</v>
      </c>
      <c r="M275" s="33" t="n">
        <f aca="false">M276</f>
        <v>0</v>
      </c>
      <c r="N275" s="33" t="n">
        <f aca="false">L275+M275</f>
        <v>20</v>
      </c>
      <c r="O275" s="33" t="n">
        <f aca="false">O276</f>
        <v>0</v>
      </c>
      <c r="P275" s="16" t="n">
        <f aca="false">N275+O275</f>
        <v>20</v>
      </c>
      <c r="Q275" s="16" t="n">
        <f aca="false">Q276</f>
        <v>0</v>
      </c>
      <c r="R275" s="16" t="n">
        <f aca="false">P275+Q275</f>
        <v>20</v>
      </c>
      <c r="S275" s="16" t="n">
        <f aca="false">S276</f>
        <v>0</v>
      </c>
      <c r="T275" s="34" t="n">
        <f aca="false">T276</f>
        <v>0</v>
      </c>
      <c r="U275" s="36"/>
      <c r="V275" s="37"/>
    </row>
    <row r="276" s="18" customFormat="true" ht="15" hidden="true" customHeight="false" outlineLevel="0" collapsed="false">
      <c r="A276" s="14" t="s">
        <v>281</v>
      </c>
      <c r="B276" s="14"/>
      <c r="C276" s="31" t="s">
        <v>281</v>
      </c>
      <c r="D276" s="15" t="s">
        <v>282</v>
      </c>
      <c r="E276" s="15" t="s">
        <v>26</v>
      </c>
      <c r="F276" s="32" t="n">
        <v>20</v>
      </c>
      <c r="G276" s="33" t="n">
        <f aca="false">G277</f>
        <v>0</v>
      </c>
      <c r="H276" s="33" t="n">
        <f aca="false">F276+G276</f>
        <v>20</v>
      </c>
      <c r="I276" s="33" t="n">
        <f aca="false">I277</f>
        <v>0</v>
      </c>
      <c r="J276" s="33" t="n">
        <f aca="false">H276+I276</f>
        <v>20</v>
      </c>
      <c r="K276" s="33" t="n">
        <f aca="false">K277</f>
        <v>0</v>
      </c>
      <c r="L276" s="33" t="n">
        <f aca="false">J276+K276</f>
        <v>20</v>
      </c>
      <c r="M276" s="33" t="n">
        <f aca="false">M277</f>
        <v>0</v>
      </c>
      <c r="N276" s="33" t="n">
        <f aca="false">L276+M276</f>
        <v>20</v>
      </c>
      <c r="O276" s="33" t="n">
        <f aca="false">O277</f>
        <v>0</v>
      </c>
      <c r="P276" s="16" t="n">
        <f aca="false">N276+O276</f>
        <v>20</v>
      </c>
      <c r="Q276" s="16" t="n">
        <f aca="false">Q277</f>
        <v>0</v>
      </c>
      <c r="R276" s="16" t="n">
        <f aca="false">P276+Q276</f>
        <v>20</v>
      </c>
      <c r="S276" s="16" t="n">
        <f aca="false">S277</f>
        <v>0</v>
      </c>
      <c r="T276" s="34" t="n">
        <f aca="false">T277</f>
        <v>0</v>
      </c>
      <c r="U276" s="36"/>
      <c r="V276" s="37"/>
    </row>
    <row r="277" s="18" customFormat="true" ht="15" hidden="true" customHeight="false" outlineLevel="0" collapsed="false">
      <c r="A277" s="14" t="s">
        <v>283</v>
      </c>
      <c r="B277" s="14"/>
      <c r="C277" s="31" t="s">
        <v>283</v>
      </c>
      <c r="D277" s="15" t="s">
        <v>284</v>
      </c>
      <c r="E277" s="15" t="s">
        <v>26</v>
      </c>
      <c r="F277" s="32" t="n">
        <v>20</v>
      </c>
      <c r="G277" s="33" t="n">
        <f aca="false">G278</f>
        <v>0</v>
      </c>
      <c r="H277" s="33" t="n">
        <f aca="false">F277+G277</f>
        <v>20</v>
      </c>
      <c r="I277" s="33" t="n">
        <f aca="false">I278</f>
        <v>0</v>
      </c>
      <c r="J277" s="33" t="n">
        <f aca="false">H277+I277</f>
        <v>20</v>
      </c>
      <c r="K277" s="33" t="n">
        <f aca="false">K278</f>
        <v>0</v>
      </c>
      <c r="L277" s="33" t="n">
        <f aca="false">J277+K277</f>
        <v>20</v>
      </c>
      <c r="M277" s="33" t="n">
        <f aca="false">M278</f>
        <v>0</v>
      </c>
      <c r="N277" s="33" t="n">
        <f aca="false">L277+M277</f>
        <v>20</v>
      </c>
      <c r="O277" s="33" t="n">
        <f aca="false">O278</f>
        <v>0</v>
      </c>
      <c r="P277" s="16" t="n">
        <f aca="false">N277+O277</f>
        <v>20</v>
      </c>
      <c r="Q277" s="16" t="n">
        <f aca="false">Q278</f>
        <v>0</v>
      </c>
      <c r="R277" s="16" t="n">
        <f aca="false">P277+Q277</f>
        <v>20</v>
      </c>
      <c r="S277" s="16" t="n">
        <f aca="false">S278</f>
        <v>0</v>
      </c>
      <c r="T277" s="34" t="n">
        <f aca="false">T278</f>
        <v>0</v>
      </c>
      <c r="U277" s="36"/>
      <c r="V277" s="37"/>
    </row>
    <row r="278" s="18" customFormat="true" ht="15" hidden="true" customHeight="false" outlineLevel="0" collapsed="false">
      <c r="A278" s="14" t="s">
        <v>283</v>
      </c>
      <c r="B278" s="14" t="s">
        <v>43</v>
      </c>
      <c r="C278" s="31" t="s">
        <v>43</v>
      </c>
      <c r="D278" s="15" t="s">
        <v>284</v>
      </c>
      <c r="E278" s="15" t="s">
        <v>44</v>
      </c>
      <c r="F278" s="32" t="n">
        <v>20</v>
      </c>
      <c r="G278" s="33"/>
      <c r="H278" s="33" t="n">
        <f aca="false">F278+G278</f>
        <v>20</v>
      </c>
      <c r="I278" s="33"/>
      <c r="J278" s="33" t="n">
        <f aca="false">H278+I278</f>
        <v>20</v>
      </c>
      <c r="K278" s="33"/>
      <c r="L278" s="33" t="n">
        <f aca="false">J278+K278</f>
        <v>20</v>
      </c>
      <c r="M278" s="33"/>
      <c r="N278" s="33" t="n">
        <f aca="false">L278+M278</f>
        <v>20</v>
      </c>
      <c r="O278" s="33"/>
      <c r="P278" s="16" t="n">
        <f aca="false">N278+O278</f>
        <v>20</v>
      </c>
      <c r="Q278" s="16"/>
      <c r="R278" s="16" t="n">
        <f aca="false">P278+Q278</f>
        <v>20</v>
      </c>
      <c r="S278" s="16"/>
      <c r="T278" s="34"/>
      <c r="U278" s="36"/>
      <c r="V278" s="37"/>
    </row>
    <row r="279" s="18" customFormat="true" ht="24" hidden="false" customHeight="false" outlineLevel="0" collapsed="false">
      <c r="A279" s="14" t="s">
        <v>285</v>
      </c>
      <c r="B279" s="14"/>
      <c r="C279" s="20" t="s">
        <v>285</v>
      </c>
      <c r="D279" s="21" t="s">
        <v>286</v>
      </c>
      <c r="E279" s="21" t="s">
        <v>26</v>
      </c>
      <c r="F279" s="30" t="n">
        <v>20</v>
      </c>
      <c r="G279" s="33" t="n">
        <f aca="false">G280</f>
        <v>0</v>
      </c>
      <c r="H279" s="23" t="n">
        <f aca="false">F279+G279</f>
        <v>20</v>
      </c>
      <c r="I279" s="33" t="n">
        <f aca="false">I280</f>
        <v>0</v>
      </c>
      <c r="J279" s="23" t="n">
        <f aca="false">H279+I279</f>
        <v>20</v>
      </c>
      <c r="K279" s="33" t="n">
        <f aca="false">K280</f>
        <v>0</v>
      </c>
      <c r="L279" s="23" t="n">
        <f aca="false">J279+K279</f>
        <v>20</v>
      </c>
      <c r="M279" s="33" t="n">
        <f aca="false">M280</f>
        <v>0</v>
      </c>
      <c r="N279" s="23" t="n">
        <f aca="false">L279+M279</f>
        <v>20</v>
      </c>
      <c r="O279" s="33" t="n">
        <f aca="false">O280</f>
        <v>0</v>
      </c>
      <c r="P279" s="25" t="n">
        <f aca="false">N279+O279</f>
        <v>20</v>
      </c>
      <c r="Q279" s="16" t="n">
        <f aca="false">Q280</f>
        <v>0</v>
      </c>
      <c r="R279" s="25" t="n">
        <f aca="false">P279+Q279</f>
        <v>20</v>
      </c>
      <c r="S279" s="16" t="n">
        <f aca="false">S280</f>
        <v>0</v>
      </c>
      <c r="T279" s="26" t="n">
        <f aca="false">T280</f>
        <v>30</v>
      </c>
      <c r="U279" s="26" t="n">
        <f aca="false">U280</f>
        <v>0</v>
      </c>
      <c r="V279" s="28" t="n">
        <f aca="false">V280</f>
        <v>30</v>
      </c>
    </row>
    <row r="280" s="18" customFormat="true" ht="15" hidden="false" customHeight="false" outlineLevel="0" collapsed="false">
      <c r="A280" s="14" t="s">
        <v>165</v>
      </c>
      <c r="B280" s="14"/>
      <c r="C280" s="31" t="s">
        <v>165</v>
      </c>
      <c r="D280" s="15" t="s">
        <v>287</v>
      </c>
      <c r="E280" s="15" t="s">
        <v>26</v>
      </c>
      <c r="F280" s="32" t="n">
        <v>20</v>
      </c>
      <c r="G280" s="33" t="n">
        <f aca="false">G281</f>
        <v>0</v>
      </c>
      <c r="H280" s="33" t="n">
        <f aca="false">F280+G280</f>
        <v>20</v>
      </c>
      <c r="I280" s="33" t="n">
        <f aca="false">I281</f>
        <v>0</v>
      </c>
      <c r="J280" s="33" t="n">
        <f aca="false">H280+I280</f>
        <v>20</v>
      </c>
      <c r="K280" s="33" t="n">
        <f aca="false">K281</f>
        <v>0</v>
      </c>
      <c r="L280" s="33" t="n">
        <f aca="false">J280+K280</f>
        <v>20</v>
      </c>
      <c r="M280" s="33" t="n">
        <f aca="false">M281</f>
        <v>0</v>
      </c>
      <c r="N280" s="33" t="n">
        <f aca="false">L280+M280</f>
        <v>20</v>
      </c>
      <c r="O280" s="33" t="n">
        <f aca="false">O281</f>
        <v>0</v>
      </c>
      <c r="P280" s="16" t="n">
        <f aca="false">N280+O280</f>
        <v>20</v>
      </c>
      <c r="Q280" s="16" t="n">
        <f aca="false">Q281</f>
        <v>0</v>
      </c>
      <c r="R280" s="16" t="n">
        <f aca="false">P280+Q280</f>
        <v>20</v>
      </c>
      <c r="S280" s="16" t="n">
        <f aca="false">S281</f>
        <v>0</v>
      </c>
      <c r="T280" s="34" t="n">
        <f aca="false">T281</f>
        <v>30</v>
      </c>
      <c r="U280" s="34" t="n">
        <f aca="false">U281</f>
        <v>0</v>
      </c>
      <c r="V280" s="35" t="n">
        <f aca="false">V281</f>
        <v>30</v>
      </c>
    </row>
    <row r="281" s="18" customFormat="true" ht="15" hidden="false" customHeight="false" outlineLevel="0" collapsed="false">
      <c r="A281" s="14" t="s">
        <v>281</v>
      </c>
      <c r="B281" s="14"/>
      <c r="C281" s="31" t="s">
        <v>281</v>
      </c>
      <c r="D281" s="15" t="s">
        <v>288</v>
      </c>
      <c r="E281" s="15" t="s">
        <v>26</v>
      </c>
      <c r="F281" s="32" t="n">
        <v>20</v>
      </c>
      <c r="G281" s="33" t="n">
        <f aca="false">G282</f>
        <v>0</v>
      </c>
      <c r="H281" s="33" t="n">
        <f aca="false">F281+G281</f>
        <v>20</v>
      </c>
      <c r="I281" s="33" t="n">
        <f aca="false">I282</f>
        <v>0</v>
      </c>
      <c r="J281" s="33" t="n">
        <f aca="false">H281+I281</f>
        <v>20</v>
      </c>
      <c r="K281" s="33" t="n">
        <f aca="false">K282</f>
        <v>0</v>
      </c>
      <c r="L281" s="33" t="n">
        <f aca="false">J281+K281</f>
        <v>20</v>
      </c>
      <c r="M281" s="33" t="n">
        <f aca="false">M282</f>
        <v>0</v>
      </c>
      <c r="N281" s="33" t="n">
        <f aca="false">L281+M281</f>
        <v>20</v>
      </c>
      <c r="O281" s="33" t="n">
        <f aca="false">O282</f>
        <v>0</v>
      </c>
      <c r="P281" s="16" t="n">
        <f aca="false">N281+O281</f>
        <v>20</v>
      </c>
      <c r="Q281" s="16" t="n">
        <f aca="false">Q282</f>
        <v>0</v>
      </c>
      <c r="R281" s="16" t="n">
        <f aca="false">P281+Q281</f>
        <v>20</v>
      </c>
      <c r="S281" s="16" t="n">
        <f aca="false">S282</f>
        <v>0</v>
      </c>
      <c r="T281" s="34" t="n">
        <f aca="false">T282</f>
        <v>30</v>
      </c>
      <c r="U281" s="34" t="n">
        <f aca="false">U282</f>
        <v>0</v>
      </c>
      <c r="V281" s="35" t="n">
        <f aca="false">V282</f>
        <v>30</v>
      </c>
    </row>
    <row r="282" s="18" customFormat="true" ht="15" hidden="false" customHeight="false" outlineLevel="0" collapsed="false">
      <c r="A282" s="14" t="s">
        <v>281</v>
      </c>
      <c r="B282" s="14" t="s">
        <v>43</v>
      </c>
      <c r="C282" s="31" t="s">
        <v>43</v>
      </c>
      <c r="D282" s="15" t="s">
        <v>288</v>
      </c>
      <c r="E282" s="15" t="s">
        <v>44</v>
      </c>
      <c r="F282" s="32" t="n">
        <v>20</v>
      </c>
      <c r="G282" s="33"/>
      <c r="H282" s="33" t="n">
        <f aca="false">F282+G282</f>
        <v>20</v>
      </c>
      <c r="I282" s="33"/>
      <c r="J282" s="33" t="n">
        <f aca="false">H282+I282</f>
        <v>20</v>
      </c>
      <c r="K282" s="33"/>
      <c r="L282" s="33" t="n">
        <f aca="false">J282+K282</f>
        <v>20</v>
      </c>
      <c r="M282" s="33"/>
      <c r="N282" s="33" t="n">
        <f aca="false">L282+M282</f>
        <v>20</v>
      </c>
      <c r="O282" s="33"/>
      <c r="P282" s="16" t="n">
        <f aca="false">N282+O282</f>
        <v>20</v>
      </c>
      <c r="Q282" s="16"/>
      <c r="R282" s="16" t="n">
        <f aca="false">P282+Q282</f>
        <v>20</v>
      </c>
      <c r="S282" s="16"/>
      <c r="T282" s="34" t="n">
        <v>30</v>
      </c>
      <c r="U282" s="36"/>
      <c r="V282" s="37" t="n">
        <f aca="false">T282+U282</f>
        <v>30</v>
      </c>
    </row>
    <row r="283" s="18" customFormat="true" ht="15" hidden="false" customHeight="false" outlineLevel="0" collapsed="false">
      <c r="A283" s="14" t="s">
        <v>289</v>
      </c>
      <c r="B283" s="14"/>
      <c r="C283" s="20" t="s">
        <v>289</v>
      </c>
      <c r="D283" s="21" t="s">
        <v>290</v>
      </c>
      <c r="E283" s="21" t="s">
        <v>26</v>
      </c>
      <c r="F283" s="30" t="n">
        <v>1477.9</v>
      </c>
      <c r="G283" s="33" t="n">
        <f aca="false">G284</f>
        <v>63</v>
      </c>
      <c r="H283" s="23" t="n">
        <f aca="false">F283+G283</f>
        <v>1540.9</v>
      </c>
      <c r="I283" s="33" t="n">
        <f aca="false">I284</f>
        <v>0</v>
      </c>
      <c r="J283" s="23" t="n">
        <f aca="false">H283+I283</f>
        <v>1540.9</v>
      </c>
      <c r="K283" s="33" t="n">
        <f aca="false">K284+K300</f>
        <v>-39.79</v>
      </c>
      <c r="L283" s="23" t="n">
        <f aca="false">J283+K283</f>
        <v>1501.11</v>
      </c>
      <c r="M283" s="33" t="n">
        <f aca="false">M284+M300</f>
        <v>0</v>
      </c>
      <c r="N283" s="23" t="n">
        <f aca="false">L283+M283</f>
        <v>1501.11</v>
      </c>
      <c r="O283" s="33" t="n">
        <f aca="false">O284+O300</f>
        <v>0</v>
      </c>
      <c r="P283" s="25" t="n">
        <f aca="false">N283+O283</f>
        <v>1501.11</v>
      </c>
      <c r="Q283" s="16" t="n">
        <f aca="false">Q284+Q300</f>
        <v>0</v>
      </c>
      <c r="R283" s="25" t="n">
        <f aca="false">P283+Q283</f>
        <v>1501.11</v>
      </c>
      <c r="S283" s="16" t="n">
        <f aca="false">S284+S300</f>
        <v>12.5</v>
      </c>
      <c r="T283" s="26" t="n">
        <f aca="false">T284+T300</f>
        <v>1469.3</v>
      </c>
      <c r="U283" s="26" t="n">
        <f aca="false">U284+U300</f>
        <v>0</v>
      </c>
      <c r="V283" s="28" t="n">
        <f aca="false">V284+V300</f>
        <v>1469.3</v>
      </c>
    </row>
    <row r="284" s="18" customFormat="true" ht="24" hidden="false" customHeight="false" outlineLevel="0" collapsed="false">
      <c r="A284" s="14" t="s">
        <v>99</v>
      </c>
      <c r="B284" s="14"/>
      <c r="C284" s="31" t="s">
        <v>99</v>
      </c>
      <c r="D284" s="15" t="s">
        <v>291</v>
      </c>
      <c r="E284" s="15" t="s">
        <v>26</v>
      </c>
      <c r="F284" s="32" t="n">
        <v>1477.9</v>
      </c>
      <c r="G284" s="33" t="n">
        <f aca="false">G285+G290</f>
        <v>63</v>
      </c>
      <c r="H284" s="33" t="n">
        <f aca="false">F284+G284</f>
        <v>1540.9</v>
      </c>
      <c r="I284" s="33" t="n">
        <f aca="false">I285+I290</f>
        <v>0</v>
      </c>
      <c r="J284" s="33" t="n">
        <f aca="false">H284+I284</f>
        <v>1540.9</v>
      </c>
      <c r="K284" s="33" t="n">
        <f aca="false">K285+K290</f>
        <v>-40</v>
      </c>
      <c r="L284" s="33" t="n">
        <f aca="false">J284+K284</f>
        <v>1500.9</v>
      </c>
      <c r="M284" s="33" t="n">
        <f aca="false">M285+M290</f>
        <v>0</v>
      </c>
      <c r="N284" s="33" t="n">
        <f aca="false">L284+M284</f>
        <v>1500.9</v>
      </c>
      <c r="O284" s="33" t="n">
        <f aca="false">O285+O290</f>
        <v>0</v>
      </c>
      <c r="P284" s="16" t="n">
        <f aca="false">N284+O284</f>
        <v>1500.9</v>
      </c>
      <c r="Q284" s="16" t="n">
        <f aca="false">Q285+Q290</f>
        <v>0</v>
      </c>
      <c r="R284" s="16" t="n">
        <f aca="false">P284+Q284</f>
        <v>1500.9</v>
      </c>
      <c r="S284" s="16" t="n">
        <f aca="false">S285+S290</f>
        <v>12.5</v>
      </c>
      <c r="T284" s="34" t="n">
        <f aca="false">T285+T290</f>
        <v>1463.3</v>
      </c>
      <c r="U284" s="34" t="n">
        <f aca="false">U285+U290</f>
        <v>0</v>
      </c>
      <c r="V284" s="35" t="n">
        <f aca="false">V285+V290</f>
        <v>1463.3</v>
      </c>
    </row>
    <row r="285" s="18" customFormat="true" ht="15" hidden="false" customHeight="false" outlineLevel="0" collapsed="false">
      <c r="A285" s="14" t="s">
        <v>292</v>
      </c>
      <c r="B285" s="14"/>
      <c r="C285" s="31" t="s">
        <v>292</v>
      </c>
      <c r="D285" s="15" t="s">
        <v>293</v>
      </c>
      <c r="E285" s="15" t="s">
        <v>26</v>
      </c>
      <c r="F285" s="32" t="n">
        <v>864</v>
      </c>
      <c r="G285" s="33" t="n">
        <f aca="false">G286+G288</f>
        <v>0</v>
      </c>
      <c r="H285" s="33" t="n">
        <f aca="false">F285+G285</f>
        <v>864</v>
      </c>
      <c r="I285" s="33" t="n">
        <f aca="false">I286+I288</f>
        <v>0</v>
      </c>
      <c r="J285" s="33" t="n">
        <f aca="false">H285+I285</f>
        <v>864</v>
      </c>
      <c r="K285" s="33" t="n">
        <f aca="false">K286+K288</f>
        <v>0</v>
      </c>
      <c r="L285" s="33" t="n">
        <f aca="false">J285+K285</f>
        <v>864</v>
      </c>
      <c r="M285" s="33" t="n">
        <f aca="false">M286+M288</f>
        <v>0</v>
      </c>
      <c r="N285" s="33" t="n">
        <f aca="false">L285+M285</f>
        <v>864</v>
      </c>
      <c r="O285" s="33" t="n">
        <f aca="false">O286+O288</f>
        <v>0</v>
      </c>
      <c r="P285" s="16" t="n">
        <f aca="false">N285+O285</f>
        <v>864</v>
      </c>
      <c r="Q285" s="16" t="n">
        <f aca="false">Q286+Q288</f>
        <v>0</v>
      </c>
      <c r="R285" s="16" t="n">
        <f aca="false">P285+Q285</f>
        <v>864</v>
      </c>
      <c r="S285" s="16" t="n">
        <f aca="false">S286+S288</f>
        <v>11.5</v>
      </c>
      <c r="T285" s="34" t="n">
        <f aca="false">T286+T288</f>
        <v>835.9</v>
      </c>
      <c r="U285" s="34" t="n">
        <f aca="false">U286+U288</f>
        <v>0</v>
      </c>
      <c r="V285" s="35" t="n">
        <f aca="false">V286+V288</f>
        <v>835.9</v>
      </c>
    </row>
    <row r="286" s="18" customFormat="true" ht="15" hidden="false" customHeight="false" outlineLevel="0" collapsed="false">
      <c r="A286" s="14" t="s">
        <v>33</v>
      </c>
      <c r="B286" s="14"/>
      <c r="C286" s="31" t="s">
        <v>33</v>
      </c>
      <c r="D286" s="15" t="s">
        <v>294</v>
      </c>
      <c r="E286" s="15" t="s">
        <v>26</v>
      </c>
      <c r="F286" s="32" t="n">
        <v>370</v>
      </c>
      <c r="G286" s="33" t="n">
        <f aca="false">G287</f>
        <v>0</v>
      </c>
      <c r="H286" s="33" t="n">
        <f aca="false">F286+G286</f>
        <v>370</v>
      </c>
      <c r="I286" s="33" t="n">
        <f aca="false">I287</f>
        <v>0</v>
      </c>
      <c r="J286" s="33" t="n">
        <f aca="false">H286+I286</f>
        <v>370</v>
      </c>
      <c r="K286" s="33" t="n">
        <f aca="false">K287</f>
        <v>0</v>
      </c>
      <c r="L286" s="33" t="n">
        <f aca="false">J286+K286</f>
        <v>370</v>
      </c>
      <c r="M286" s="33" t="n">
        <f aca="false">M287</f>
        <v>0</v>
      </c>
      <c r="N286" s="33" t="n">
        <f aca="false">L286+M286</f>
        <v>370</v>
      </c>
      <c r="O286" s="33" t="n">
        <f aca="false">O287</f>
        <v>0</v>
      </c>
      <c r="P286" s="16" t="n">
        <f aca="false">N286+O286</f>
        <v>370</v>
      </c>
      <c r="Q286" s="16" t="n">
        <f aca="false">Q287</f>
        <v>0</v>
      </c>
      <c r="R286" s="16" t="n">
        <f aca="false">P286+Q286</f>
        <v>370</v>
      </c>
      <c r="S286" s="16" t="n">
        <f aca="false">S287</f>
        <v>0</v>
      </c>
      <c r="T286" s="34" t="n">
        <f aca="false">T287</f>
        <v>186.4</v>
      </c>
      <c r="U286" s="34" t="n">
        <f aca="false">U287</f>
        <v>0</v>
      </c>
      <c r="V286" s="35" t="n">
        <f aca="false">V287</f>
        <v>186.4</v>
      </c>
    </row>
    <row r="287" s="18" customFormat="true" ht="36" hidden="false" customHeight="false" outlineLevel="0" collapsed="false">
      <c r="A287" s="14" t="s">
        <v>33</v>
      </c>
      <c r="B287" s="14" t="s">
        <v>35</v>
      </c>
      <c r="C287" s="31" t="s">
        <v>35</v>
      </c>
      <c r="D287" s="15" t="s">
        <v>294</v>
      </c>
      <c r="E287" s="15" t="s">
        <v>36</v>
      </c>
      <c r="F287" s="32" t="n">
        <v>370</v>
      </c>
      <c r="G287" s="33" t="n">
        <v>0</v>
      </c>
      <c r="H287" s="33" t="n">
        <f aca="false">F287+G287</f>
        <v>370</v>
      </c>
      <c r="I287" s="33" t="n">
        <v>0</v>
      </c>
      <c r="J287" s="33" t="n">
        <f aca="false">H287+I287</f>
        <v>370</v>
      </c>
      <c r="K287" s="33" t="n">
        <v>0</v>
      </c>
      <c r="L287" s="33" t="n">
        <f aca="false">J287+K287</f>
        <v>370</v>
      </c>
      <c r="M287" s="33" t="n">
        <v>0</v>
      </c>
      <c r="N287" s="33" t="n">
        <f aca="false">L287+M287</f>
        <v>370</v>
      </c>
      <c r="O287" s="33" t="n">
        <v>0</v>
      </c>
      <c r="P287" s="16" t="n">
        <f aca="false">N287+O287</f>
        <v>370</v>
      </c>
      <c r="Q287" s="16" t="n">
        <v>0</v>
      </c>
      <c r="R287" s="16" t="n">
        <f aca="false">P287+Q287</f>
        <v>370</v>
      </c>
      <c r="S287" s="16" t="n">
        <v>0</v>
      </c>
      <c r="T287" s="34" t="n">
        <v>186.4</v>
      </c>
      <c r="U287" s="36"/>
      <c r="V287" s="37" t="n">
        <f aca="false">T287+U287</f>
        <v>186.4</v>
      </c>
    </row>
    <row r="288" s="18" customFormat="true" ht="15" hidden="false" customHeight="false" outlineLevel="0" collapsed="false">
      <c r="A288" s="14" t="s">
        <v>39</v>
      </c>
      <c r="B288" s="14"/>
      <c r="C288" s="31" t="s">
        <v>39</v>
      </c>
      <c r="D288" s="15" t="s">
        <v>295</v>
      </c>
      <c r="E288" s="15" t="s">
        <v>26</v>
      </c>
      <c r="F288" s="32" t="n">
        <v>494</v>
      </c>
      <c r="G288" s="33" t="n">
        <f aca="false">G289</f>
        <v>0</v>
      </c>
      <c r="H288" s="33" t="n">
        <f aca="false">F288+G288</f>
        <v>494</v>
      </c>
      <c r="I288" s="33" t="n">
        <f aca="false">I289</f>
        <v>0</v>
      </c>
      <c r="J288" s="33" t="n">
        <f aca="false">H288+I288</f>
        <v>494</v>
      </c>
      <c r="K288" s="33" t="n">
        <f aca="false">K289</f>
        <v>0</v>
      </c>
      <c r="L288" s="33" t="n">
        <f aca="false">J288+K288</f>
        <v>494</v>
      </c>
      <c r="M288" s="33" t="n">
        <f aca="false">M289</f>
        <v>0</v>
      </c>
      <c r="N288" s="33" t="n">
        <f aca="false">L288+M288</f>
        <v>494</v>
      </c>
      <c r="O288" s="33" t="n">
        <f aca="false">O289</f>
        <v>0</v>
      </c>
      <c r="P288" s="16" t="n">
        <f aca="false">N288+O288</f>
        <v>494</v>
      </c>
      <c r="Q288" s="16" t="n">
        <f aca="false">Q289</f>
        <v>0</v>
      </c>
      <c r="R288" s="16" t="n">
        <f aca="false">P288+Q288</f>
        <v>494</v>
      </c>
      <c r="S288" s="16" t="n">
        <f aca="false">S289</f>
        <v>11.5</v>
      </c>
      <c r="T288" s="34" t="n">
        <f aca="false">T289</f>
        <v>649.5</v>
      </c>
      <c r="U288" s="34" t="n">
        <f aca="false">U289</f>
        <v>0</v>
      </c>
      <c r="V288" s="35" t="n">
        <f aca="false">V289</f>
        <v>649.5</v>
      </c>
    </row>
    <row r="289" s="18" customFormat="true" ht="36" hidden="false" customHeight="false" outlineLevel="0" collapsed="false">
      <c r="A289" s="14" t="s">
        <v>39</v>
      </c>
      <c r="B289" s="14" t="s">
        <v>35</v>
      </c>
      <c r="C289" s="31" t="s">
        <v>35</v>
      </c>
      <c r="D289" s="15" t="s">
        <v>295</v>
      </c>
      <c r="E289" s="15" t="s">
        <v>36</v>
      </c>
      <c r="F289" s="32" t="n">
        <v>494</v>
      </c>
      <c r="G289" s="33" t="n">
        <v>0</v>
      </c>
      <c r="H289" s="33" t="n">
        <f aca="false">F289+G289</f>
        <v>494</v>
      </c>
      <c r="I289" s="33" t="n">
        <v>0</v>
      </c>
      <c r="J289" s="33" t="n">
        <f aca="false">H289+I289</f>
        <v>494</v>
      </c>
      <c r="K289" s="33" t="n">
        <v>0</v>
      </c>
      <c r="L289" s="33" t="n">
        <f aca="false">J289+K289</f>
        <v>494</v>
      </c>
      <c r="M289" s="33" t="n">
        <v>0</v>
      </c>
      <c r="N289" s="33" t="n">
        <f aca="false">L289+M289</f>
        <v>494</v>
      </c>
      <c r="O289" s="33" t="n">
        <v>0</v>
      </c>
      <c r="P289" s="16" t="n">
        <f aca="false">N289+O289</f>
        <v>494</v>
      </c>
      <c r="Q289" s="16" t="n">
        <v>0</v>
      </c>
      <c r="R289" s="16" t="n">
        <f aca="false">P289+Q289</f>
        <v>494</v>
      </c>
      <c r="S289" s="16" t="n">
        <v>11.5</v>
      </c>
      <c r="T289" s="34" t="n">
        <v>649.5</v>
      </c>
      <c r="U289" s="36"/>
      <c r="V289" s="37" t="n">
        <f aca="false">T289+U289</f>
        <v>649.5</v>
      </c>
    </row>
    <row r="290" s="18" customFormat="true" ht="15" hidden="false" customHeight="false" outlineLevel="0" collapsed="false">
      <c r="A290" s="14" t="s">
        <v>101</v>
      </c>
      <c r="B290" s="14"/>
      <c r="C290" s="31" t="s">
        <v>101</v>
      </c>
      <c r="D290" s="15" t="s">
        <v>296</v>
      </c>
      <c r="E290" s="15" t="s">
        <v>26</v>
      </c>
      <c r="F290" s="32" t="n">
        <v>613.9</v>
      </c>
      <c r="G290" s="33" t="n">
        <f aca="false">G291+G293</f>
        <v>63</v>
      </c>
      <c r="H290" s="33" t="n">
        <f aca="false">F290+G290</f>
        <v>676.9</v>
      </c>
      <c r="I290" s="33" t="n">
        <f aca="false">I291+I293</f>
        <v>0</v>
      </c>
      <c r="J290" s="33" t="n">
        <f aca="false">H290+I290</f>
        <v>676.9</v>
      </c>
      <c r="K290" s="33" t="n">
        <f aca="false">K291+K293+K295</f>
        <v>-40</v>
      </c>
      <c r="L290" s="33" t="n">
        <f aca="false">J290+K290</f>
        <v>636.9</v>
      </c>
      <c r="M290" s="33" t="n">
        <f aca="false">M291+M293+M295</f>
        <v>0</v>
      </c>
      <c r="N290" s="33" t="n">
        <f aca="false">L290+M290</f>
        <v>636.9</v>
      </c>
      <c r="O290" s="33" t="n">
        <f aca="false">O291+O293+O295</f>
        <v>0</v>
      </c>
      <c r="P290" s="16" t="n">
        <f aca="false">N290+O290</f>
        <v>636.9</v>
      </c>
      <c r="Q290" s="16" t="n">
        <f aca="false">Q291+Q293+Q295</f>
        <v>0</v>
      </c>
      <c r="R290" s="16" t="n">
        <f aca="false">P290+Q290</f>
        <v>636.9</v>
      </c>
      <c r="S290" s="16" t="n">
        <f aca="false">S291+S293+S295</f>
        <v>1</v>
      </c>
      <c r="T290" s="34" t="n">
        <f aca="false">T291+T293+T295</f>
        <v>627.4</v>
      </c>
      <c r="U290" s="34" t="n">
        <f aca="false">U291+U293+U295</f>
        <v>0</v>
      </c>
      <c r="V290" s="35" t="n">
        <f aca="false">V291+V293+V295</f>
        <v>627.4</v>
      </c>
    </row>
    <row r="291" s="18" customFormat="true" ht="15" hidden="false" customHeight="false" outlineLevel="0" collapsed="false">
      <c r="A291" s="14" t="s">
        <v>33</v>
      </c>
      <c r="B291" s="14"/>
      <c r="C291" s="31" t="s">
        <v>33</v>
      </c>
      <c r="D291" s="15" t="s">
        <v>297</v>
      </c>
      <c r="E291" s="15" t="s">
        <v>26</v>
      </c>
      <c r="F291" s="32" t="n">
        <v>198</v>
      </c>
      <c r="G291" s="33" t="n">
        <f aca="false">G292</f>
        <v>-38</v>
      </c>
      <c r="H291" s="33" t="n">
        <f aca="false">F291+G291</f>
        <v>160</v>
      </c>
      <c r="I291" s="33" t="n">
        <f aca="false">I292</f>
        <v>0</v>
      </c>
      <c r="J291" s="33" t="n">
        <f aca="false">H291+I291</f>
        <v>160</v>
      </c>
      <c r="K291" s="33" t="n">
        <f aca="false">K292</f>
        <v>0</v>
      </c>
      <c r="L291" s="33" t="n">
        <f aca="false">J291+K291</f>
        <v>160</v>
      </c>
      <c r="M291" s="33" t="n">
        <f aca="false">M292</f>
        <v>0</v>
      </c>
      <c r="N291" s="33" t="n">
        <f aca="false">L291+M291</f>
        <v>160</v>
      </c>
      <c r="O291" s="33" t="n">
        <f aca="false">O292</f>
        <v>0</v>
      </c>
      <c r="P291" s="16" t="n">
        <f aca="false">N291+O291</f>
        <v>160</v>
      </c>
      <c r="Q291" s="16" t="n">
        <f aca="false">Q292</f>
        <v>0</v>
      </c>
      <c r="R291" s="16" t="n">
        <f aca="false">P291+Q291</f>
        <v>160</v>
      </c>
      <c r="S291" s="16" t="n">
        <f aca="false">S292</f>
        <v>0</v>
      </c>
      <c r="T291" s="34" t="n">
        <f aca="false">T292</f>
        <v>137</v>
      </c>
      <c r="U291" s="34" t="n">
        <f aca="false">U292</f>
        <v>0</v>
      </c>
      <c r="V291" s="35" t="n">
        <f aca="false">V292</f>
        <v>137</v>
      </c>
    </row>
    <row r="292" s="18" customFormat="true" ht="36" hidden="false" customHeight="false" outlineLevel="0" collapsed="false">
      <c r="A292" s="14" t="s">
        <v>33</v>
      </c>
      <c r="B292" s="14" t="s">
        <v>35</v>
      </c>
      <c r="C292" s="31" t="s">
        <v>35</v>
      </c>
      <c r="D292" s="15" t="s">
        <v>297</v>
      </c>
      <c r="E292" s="15" t="s">
        <v>36</v>
      </c>
      <c r="F292" s="32" t="n">
        <v>198</v>
      </c>
      <c r="G292" s="33" t="n">
        <v>-38</v>
      </c>
      <c r="H292" s="33" t="n">
        <f aca="false">F292+G292</f>
        <v>160</v>
      </c>
      <c r="I292" s="33"/>
      <c r="J292" s="33" t="n">
        <f aca="false">H292+I292</f>
        <v>160</v>
      </c>
      <c r="K292" s="33"/>
      <c r="L292" s="33" t="n">
        <f aca="false">J292+K292</f>
        <v>160</v>
      </c>
      <c r="M292" s="33"/>
      <c r="N292" s="33" t="n">
        <f aca="false">L292+M292</f>
        <v>160</v>
      </c>
      <c r="O292" s="33"/>
      <c r="P292" s="16" t="n">
        <f aca="false">N292+O292</f>
        <v>160</v>
      </c>
      <c r="Q292" s="16"/>
      <c r="R292" s="16" t="n">
        <f aca="false">P292+Q292</f>
        <v>160</v>
      </c>
      <c r="S292" s="16"/>
      <c r="T292" s="34" t="n">
        <v>137</v>
      </c>
      <c r="U292" s="36"/>
      <c r="V292" s="37" t="n">
        <f aca="false">T292+U292</f>
        <v>137</v>
      </c>
    </row>
    <row r="293" s="18" customFormat="true" ht="15" hidden="false" customHeight="false" outlineLevel="0" collapsed="false">
      <c r="A293" s="14" t="s">
        <v>39</v>
      </c>
      <c r="B293" s="14"/>
      <c r="C293" s="31" t="s">
        <v>39</v>
      </c>
      <c r="D293" s="15" t="s">
        <v>298</v>
      </c>
      <c r="E293" s="15" t="s">
        <v>26</v>
      </c>
      <c r="F293" s="32" t="n">
        <v>364</v>
      </c>
      <c r="G293" s="33" t="n">
        <f aca="false">G294</f>
        <v>101</v>
      </c>
      <c r="H293" s="33" t="n">
        <f aca="false">F293+G293</f>
        <v>465</v>
      </c>
      <c r="I293" s="33" t="n">
        <f aca="false">I294</f>
        <v>0</v>
      </c>
      <c r="J293" s="33" t="n">
        <f aca="false">H293+I293</f>
        <v>465</v>
      </c>
      <c r="K293" s="33" t="n">
        <f aca="false">K294</f>
        <v>0</v>
      </c>
      <c r="L293" s="33" t="n">
        <f aca="false">J293+K293</f>
        <v>465</v>
      </c>
      <c r="M293" s="33" t="n">
        <f aca="false">M294</f>
        <v>0</v>
      </c>
      <c r="N293" s="33" t="n">
        <f aca="false">L293+M293</f>
        <v>465</v>
      </c>
      <c r="O293" s="33" t="n">
        <f aca="false">O294</f>
        <v>0</v>
      </c>
      <c r="P293" s="16" t="n">
        <f aca="false">N293+O293</f>
        <v>465</v>
      </c>
      <c r="Q293" s="16" t="n">
        <f aca="false">Q294</f>
        <v>0</v>
      </c>
      <c r="R293" s="16" t="n">
        <f aca="false">P293+Q293</f>
        <v>465</v>
      </c>
      <c r="S293" s="16" t="n">
        <f aca="false">S294</f>
        <v>1</v>
      </c>
      <c r="T293" s="34" t="n">
        <f aca="false">T294</f>
        <v>479.4</v>
      </c>
      <c r="U293" s="34" t="n">
        <f aca="false">U294</f>
        <v>0</v>
      </c>
      <c r="V293" s="35" t="n">
        <f aca="false">V294</f>
        <v>479.4</v>
      </c>
    </row>
    <row r="294" s="18" customFormat="true" ht="36" hidden="false" customHeight="false" outlineLevel="0" collapsed="false">
      <c r="A294" s="14" t="s">
        <v>39</v>
      </c>
      <c r="B294" s="14" t="s">
        <v>35</v>
      </c>
      <c r="C294" s="31" t="s">
        <v>35</v>
      </c>
      <c r="D294" s="15" t="s">
        <v>298</v>
      </c>
      <c r="E294" s="15" t="s">
        <v>36</v>
      </c>
      <c r="F294" s="32" t="n">
        <v>364</v>
      </c>
      <c r="G294" s="33" t="n">
        <v>101</v>
      </c>
      <c r="H294" s="33" t="n">
        <f aca="false">F294+G294</f>
        <v>465</v>
      </c>
      <c r="I294" s="33"/>
      <c r="J294" s="33" t="n">
        <f aca="false">H294+I294</f>
        <v>465</v>
      </c>
      <c r="K294" s="33"/>
      <c r="L294" s="33" t="n">
        <f aca="false">J294+K294</f>
        <v>465</v>
      </c>
      <c r="M294" s="33"/>
      <c r="N294" s="33" t="n">
        <f aca="false">L294+M294</f>
        <v>465</v>
      </c>
      <c r="O294" s="33"/>
      <c r="P294" s="16" t="n">
        <f aca="false">N294+O294</f>
        <v>465</v>
      </c>
      <c r="Q294" s="16"/>
      <c r="R294" s="16" t="n">
        <f aca="false">P294+Q294</f>
        <v>465</v>
      </c>
      <c r="S294" s="16" t="n">
        <v>1</v>
      </c>
      <c r="T294" s="34" t="n">
        <v>479.4</v>
      </c>
      <c r="U294" s="36"/>
      <c r="V294" s="37" t="n">
        <f aca="false">T294+U294</f>
        <v>479.4</v>
      </c>
    </row>
    <row r="295" s="18" customFormat="true" ht="15" hidden="false" customHeight="false" outlineLevel="0" collapsed="false">
      <c r="A295" s="14" t="s">
        <v>41</v>
      </c>
      <c r="B295" s="14"/>
      <c r="C295" s="31" t="s">
        <v>41</v>
      </c>
      <c r="D295" s="15" t="s">
        <v>299</v>
      </c>
      <c r="E295" s="15" t="s">
        <v>26</v>
      </c>
      <c r="F295" s="32" t="n">
        <v>51.9</v>
      </c>
      <c r="G295" s="33" t="n">
        <f aca="false">G296+G297</f>
        <v>0</v>
      </c>
      <c r="H295" s="33" t="n">
        <f aca="false">F295+G295</f>
        <v>51.9</v>
      </c>
      <c r="I295" s="33" t="n">
        <f aca="false">I296+I297</f>
        <v>0</v>
      </c>
      <c r="J295" s="33" t="n">
        <f aca="false">H295+I295</f>
        <v>51.9</v>
      </c>
      <c r="K295" s="33" t="n">
        <f aca="false">K296+K297</f>
        <v>-40</v>
      </c>
      <c r="L295" s="33" t="n">
        <f aca="false">J295+K295</f>
        <v>11.9</v>
      </c>
      <c r="M295" s="33" t="n">
        <f aca="false">M296+M297</f>
        <v>0</v>
      </c>
      <c r="N295" s="33" t="n">
        <f aca="false">L295+M295</f>
        <v>11.9</v>
      </c>
      <c r="O295" s="33" t="n">
        <f aca="false">O296+O297</f>
        <v>0</v>
      </c>
      <c r="P295" s="16" t="n">
        <f aca="false">N295+O295</f>
        <v>11.9</v>
      </c>
      <c r="Q295" s="16" t="n">
        <f aca="false">Q296+Q297</f>
        <v>0</v>
      </c>
      <c r="R295" s="16" t="n">
        <f aca="false">P295+Q295</f>
        <v>11.9</v>
      </c>
      <c r="S295" s="16" t="n">
        <f aca="false">S296+S297</f>
        <v>0</v>
      </c>
      <c r="T295" s="34" t="n">
        <f aca="false">T296+T297</f>
        <v>11</v>
      </c>
      <c r="U295" s="34" t="n">
        <f aca="false">U296+U297</f>
        <v>0</v>
      </c>
      <c r="V295" s="35" t="n">
        <f aca="false">V296+V297</f>
        <v>11</v>
      </c>
    </row>
    <row r="296" s="18" customFormat="true" ht="15" hidden="false" customHeight="false" outlineLevel="0" collapsed="false">
      <c r="A296" s="14" t="s">
        <v>41</v>
      </c>
      <c r="B296" s="14" t="s">
        <v>43</v>
      </c>
      <c r="C296" s="31" t="s">
        <v>43</v>
      </c>
      <c r="D296" s="15" t="s">
        <v>299</v>
      </c>
      <c r="E296" s="15" t="s">
        <v>44</v>
      </c>
      <c r="F296" s="32" t="n">
        <v>49.9</v>
      </c>
      <c r="G296" s="33"/>
      <c r="H296" s="33" t="n">
        <f aca="false">F296+G296</f>
        <v>49.9</v>
      </c>
      <c r="I296" s="33"/>
      <c r="J296" s="33" t="n">
        <f aca="false">H296+I296</f>
        <v>49.9</v>
      </c>
      <c r="K296" s="33" t="n">
        <v>-40</v>
      </c>
      <c r="L296" s="33" t="n">
        <f aca="false">J296+K296</f>
        <v>9.9</v>
      </c>
      <c r="M296" s="33"/>
      <c r="N296" s="33" t="n">
        <f aca="false">L296+M296</f>
        <v>9.9</v>
      </c>
      <c r="O296" s="33"/>
      <c r="P296" s="16" t="n">
        <f aca="false">N296+O296</f>
        <v>9.9</v>
      </c>
      <c r="Q296" s="16"/>
      <c r="R296" s="16" t="n">
        <f aca="false">P296+Q296</f>
        <v>9.9</v>
      </c>
      <c r="S296" s="16"/>
      <c r="T296" s="34" t="n">
        <v>9</v>
      </c>
      <c r="U296" s="36"/>
      <c r="V296" s="37" t="n">
        <f aca="false">T296+U296</f>
        <v>9</v>
      </c>
    </row>
    <row r="297" s="18" customFormat="true" ht="15" hidden="false" customHeight="false" outlineLevel="0" collapsed="false">
      <c r="A297" s="14" t="s">
        <v>41</v>
      </c>
      <c r="B297" s="14" t="s">
        <v>37</v>
      </c>
      <c r="C297" s="31" t="s">
        <v>37</v>
      </c>
      <c r="D297" s="15" t="s">
        <v>299</v>
      </c>
      <c r="E297" s="15" t="s">
        <v>38</v>
      </c>
      <c r="F297" s="32" t="n">
        <v>2</v>
      </c>
      <c r="G297" s="33"/>
      <c r="H297" s="33" t="n">
        <f aca="false">F297+G297</f>
        <v>2</v>
      </c>
      <c r="I297" s="33"/>
      <c r="J297" s="33" t="n">
        <f aca="false">H297+I297</f>
        <v>2</v>
      </c>
      <c r="K297" s="33"/>
      <c r="L297" s="33" t="n">
        <f aca="false">J297+K297</f>
        <v>2</v>
      </c>
      <c r="M297" s="33"/>
      <c r="N297" s="33" t="n">
        <f aca="false">L297+M297</f>
        <v>2</v>
      </c>
      <c r="O297" s="33"/>
      <c r="P297" s="16" t="n">
        <f aca="false">N297+O297</f>
        <v>2</v>
      </c>
      <c r="Q297" s="16"/>
      <c r="R297" s="16" t="n">
        <f aca="false">P297+Q297</f>
        <v>2</v>
      </c>
      <c r="S297" s="16"/>
      <c r="T297" s="34" t="n">
        <v>2</v>
      </c>
      <c r="U297" s="36"/>
      <c r="V297" s="37" t="n">
        <f aca="false">T297+U297</f>
        <v>2</v>
      </c>
    </row>
    <row r="298" s="61" customFormat="true" ht="135" hidden="true" customHeight="false" outlineLevel="0" collapsed="false">
      <c r="A298" s="59" t="s">
        <v>300</v>
      </c>
      <c r="B298" s="59" t="s">
        <v>301</v>
      </c>
      <c r="C298" s="60" t="s">
        <v>302</v>
      </c>
      <c r="D298" s="59" t="s">
        <v>303</v>
      </c>
      <c r="E298" s="59" t="s">
        <v>304</v>
      </c>
      <c r="F298" s="61" t="s">
        <v>305</v>
      </c>
      <c r="G298" s="61" t="s">
        <v>306</v>
      </c>
      <c r="H298" s="24" t="e">
        <f aca="false">F298+G298</f>
        <v>#VALUE!</v>
      </c>
      <c r="L298" s="33" t="n">
        <f aca="false">J298+K298</f>
        <v>0</v>
      </c>
      <c r="N298" s="33" t="n">
        <f aca="false">L298+M298</f>
        <v>0</v>
      </c>
      <c r="P298" s="16" t="n">
        <f aca="false">N298+O298</f>
        <v>0</v>
      </c>
      <c r="Q298" s="62"/>
      <c r="R298" s="16" t="n">
        <f aca="false">P298+Q298</f>
        <v>0</v>
      </c>
      <c r="S298" s="62"/>
      <c r="T298" s="34" t="n">
        <f aca="false">R298+S298</f>
        <v>0</v>
      </c>
      <c r="U298" s="63"/>
      <c r="V298" s="64"/>
    </row>
    <row r="299" s="67" customFormat="true" ht="120" hidden="true" customHeight="false" outlineLevel="0" collapsed="false">
      <c r="A299" s="65" t="s">
        <v>307</v>
      </c>
      <c r="B299" s="65" t="s">
        <v>308</v>
      </c>
      <c r="C299" s="66" t="s">
        <v>7</v>
      </c>
      <c r="D299" s="65" t="s">
        <v>309</v>
      </c>
      <c r="E299" s="65" t="s">
        <v>310</v>
      </c>
      <c r="F299" s="67" t="s">
        <v>311</v>
      </c>
      <c r="G299" s="67" t="s">
        <v>312</v>
      </c>
      <c r="H299" s="68" t="e">
        <f aca="false">F299+G299</f>
        <v>#VALUE!</v>
      </c>
      <c r="L299" s="33" t="n">
        <f aca="false">J299+K299</f>
        <v>0</v>
      </c>
      <c r="N299" s="33" t="n">
        <f aca="false">L299+M299</f>
        <v>0</v>
      </c>
      <c r="P299" s="16" t="n">
        <f aca="false">N299+O299</f>
        <v>0</v>
      </c>
      <c r="Q299" s="69"/>
      <c r="R299" s="16" t="n">
        <f aca="false">P299+Q299</f>
        <v>0</v>
      </c>
      <c r="S299" s="69"/>
      <c r="T299" s="34" t="n">
        <f aca="false">R299+S299</f>
        <v>0</v>
      </c>
      <c r="U299" s="70"/>
      <c r="V299" s="28"/>
    </row>
    <row r="300" customFormat="false" ht="36" hidden="false" customHeight="false" outlineLevel="0" collapsed="false">
      <c r="C300" s="71" t="s">
        <v>313</v>
      </c>
      <c r="D300" s="72" t="s">
        <v>314</v>
      </c>
      <c r="E300" s="72" t="s">
        <v>26</v>
      </c>
      <c r="F300" s="72"/>
      <c r="G300" s="72"/>
      <c r="H300" s="73"/>
      <c r="I300" s="73"/>
      <c r="J300" s="74" t="n">
        <f aca="false">J301</f>
        <v>0</v>
      </c>
      <c r="K300" s="74" t="n">
        <f aca="false">K301</f>
        <v>0.21</v>
      </c>
      <c r="L300" s="33" t="n">
        <f aca="false">J300+K300</f>
        <v>0.21</v>
      </c>
      <c r="M300" s="74" t="n">
        <f aca="false">M301</f>
        <v>0</v>
      </c>
      <c r="N300" s="33" t="n">
        <f aca="false">L300+M300</f>
        <v>0.21</v>
      </c>
      <c r="O300" s="74" t="n">
        <f aca="false">O301</f>
        <v>0</v>
      </c>
      <c r="P300" s="16" t="n">
        <f aca="false">N300+O300</f>
        <v>0.21</v>
      </c>
      <c r="Q300" s="75" t="n">
        <f aca="false">Q301</f>
        <v>0</v>
      </c>
      <c r="R300" s="16" t="n">
        <f aca="false">P300+Q300</f>
        <v>0.21</v>
      </c>
      <c r="S300" s="75" t="n">
        <f aca="false">S301</f>
        <v>0</v>
      </c>
      <c r="T300" s="34" t="n">
        <f aca="false">T301</f>
        <v>6</v>
      </c>
      <c r="U300" s="34" t="n">
        <f aca="false">U301</f>
        <v>0</v>
      </c>
      <c r="V300" s="35" t="n">
        <f aca="false">V301</f>
        <v>6</v>
      </c>
    </row>
    <row r="301" customFormat="false" ht="24" hidden="false" customHeight="false" outlineLevel="0" collapsed="false">
      <c r="C301" s="71" t="s">
        <v>315</v>
      </c>
      <c r="D301" s="72" t="s">
        <v>314</v>
      </c>
      <c r="E301" s="72" t="s">
        <v>44</v>
      </c>
      <c r="F301" s="72"/>
      <c r="G301" s="72"/>
      <c r="H301" s="73"/>
      <c r="I301" s="73"/>
      <c r="J301" s="74" t="n">
        <v>0</v>
      </c>
      <c r="K301" s="74" t="n">
        <v>0.21</v>
      </c>
      <c r="L301" s="33" t="n">
        <f aca="false">J301+K301</f>
        <v>0.21</v>
      </c>
      <c r="M301" s="74"/>
      <c r="N301" s="33" t="n">
        <f aca="false">L301+M301</f>
        <v>0.21</v>
      </c>
      <c r="O301" s="74"/>
      <c r="P301" s="16" t="n">
        <f aca="false">N301+O301</f>
        <v>0.21</v>
      </c>
      <c r="Q301" s="75"/>
      <c r="R301" s="16" t="n">
        <f aca="false">P301+Q301</f>
        <v>0.21</v>
      </c>
      <c r="S301" s="75"/>
      <c r="T301" s="34" t="n">
        <v>6</v>
      </c>
      <c r="U301" s="76"/>
      <c r="V301" s="37" t="n">
        <f aca="false">T301+U301</f>
        <v>6</v>
      </c>
    </row>
    <row r="302" customFormat="false" ht="15" hidden="false" customHeight="false" outlineLevel="0" collapsed="false">
      <c r="L302" s="33"/>
    </row>
  </sheetData>
  <mergeCells count="8">
    <mergeCell ref="C1:V1"/>
    <mergeCell ref="C2:V2"/>
    <mergeCell ref="C3:V3"/>
    <mergeCell ref="C5:V5"/>
    <mergeCell ref="C6:V6"/>
    <mergeCell ref="C7:V7"/>
    <mergeCell ref="C9:V9"/>
    <mergeCell ref="C10:V10"/>
  </mergeCells>
  <printOptions headings="false" gridLines="false" gridLinesSet="true" horizontalCentered="false" verticalCentered="false"/>
  <pageMargins left="0.759722222222222" right="0.579861111111111" top="0.25" bottom="0.320138888888889" header="0.511811023622047" footer="0.511811023622047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7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77" t="n">
        <v>9</v>
      </c>
    </row>
    <row r="3" customFormat="false" ht="15" hidden="false" customHeight="false" outlineLevel="0" collapsed="false">
      <c r="B3" s="77"/>
    </row>
    <row r="4" customFormat="false" ht="15" hidden="false" customHeight="false" outlineLevel="0" collapsed="false">
      <c r="B4" s="1" t="e">
        <f aca="false">Лист1!$A$298:$F$299</f>
        <v>#VALUE!</v>
      </c>
    </row>
    <row r="5" customFormat="false" ht="15" hidden="false" customHeight="false" outlineLevel="0" collapsed="false">
      <c r="B5" s="77" t="n">
        <v>1.06</v>
      </c>
    </row>
    <row r="6" customFormat="false" ht="15" hidden="false" customHeight="false" outlineLevel="0" collapsed="false">
      <c r="B6" s="77" t="s">
        <v>316</v>
      </c>
    </row>
    <row r="7" customFormat="false" ht="15" hidden="false" customHeight="false" outlineLevel="0" collapsed="false">
      <c r="B7" s="77" t="b">
        <f aca="false">TRUE()</f>
        <v>1</v>
      </c>
    </row>
    <row r="8" customFormat="false" ht="15" hidden="false" customHeight="false" outlineLevel="0" collapsed="false">
      <c r="B8" s="77" t="b">
        <f aca="false">FALSE()</f>
        <v>0</v>
      </c>
    </row>
    <row r="9" customFormat="false" ht="15" hidden="false" customHeight="false" outlineLevel="0" collapsed="false">
      <c r="B9" s="77" t="b">
        <f aca="false">TRUE()</f>
        <v>1</v>
      </c>
    </row>
    <row r="10" customFormat="false" ht="15" hidden="false" customHeight="false" outlineLevel="0" collapsed="false">
      <c r="B10" s="77" t="b">
        <f aca="false">TRUE()</f>
        <v>1</v>
      </c>
    </row>
    <row r="11" customFormat="false" ht="15" hidden="false" customHeight="false" outlineLevel="0" collapsed="false">
      <c r="B11" s="77" t="b">
        <f aca="false">TRUE()</f>
        <v>1</v>
      </c>
    </row>
    <row r="12" customFormat="false" ht="15" hidden="false" customHeight="false" outlineLevel="0" collapsed="false">
      <c r="B12" s="77" t="b">
        <f aca="false">TRUE()</f>
        <v>1</v>
      </c>
    </row>
    <row r="13" customFormat="false" ht="15" hidden="false" customHeight="false" outlineLevel="0" collapsed="false">
      <c r="B13" s="77" t="n">
        <v>3</v>
      </c>
    </row>
    <row r="15" customFormat="false" ht="15" hidden="false" customHeight="false" outlineLevel="0" collapsed="false">
      <c r="A15" s="77" t="s">
        <v>317</v>
      </c>
      <c r="B15" s="77" t="n">
        <v>2657</v>
      </c>
    </row>
    <row r="16" customFormat="false" ht="15" hidden="false" customHeight="false" outlineLevel="0" collapsed="false">
      <c r="A16" s="77" t="n">
        <v>1</v>
      </c>
      <c r="B16" s="1" t="s">
        <v>318</v>
      </c>
    </row>
    <row r="17" customFormat="false" ht="15" hidden="false" customHeight="false" outlineLevel="0" collapsed="false">
      <c r="B17" s="1" t="s">
        <v>319</v>
      </c>
    </row>
    <row r="18" customFormat="false" ht="15" hidden="false" customHeight="false" outlineLevel="0" collapsed="false">
      <c r="A18" s="77" t="str">
        <f aca="false">Лист1!$A298:$IV298</f>
        <v>ЦС_МР
Описание</v>
      </c>
      <c r="B18" s="1" t="s">
        <v>320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77" t="str">
        <f aca="false">Лист1!$A299:$IV299</f>
        <v>ЦС_МР Описание</v>
      </c>
      <c r="B19" s="77" t="s">
        <v>321</v>
      </c>
      <c r="C19" s="77" t="n">
        <v>2</v>
      </c>
      <c r="D19" s="1" t="s">
        <v>322</v>
      </c>
      <c r="E19" s="1" t="s">
        <v>323</v>
      </c>
      <c r="F19" s="1" t="s">
        <v>324</v>
      </c>
      <c r="G19" s="1" t="s">
        <v>325</v>
      </c>
      <c r="H19" s="1" t="s">
        <v>326</v>
      </c>
      <c r="I19" s="1" t="s">
        <v>327</v>
      </c>
      <c r="J19" s="1" t="s">
        <v>328</v>
      </c>
      <c r="K19" s="1" t="s">
        <v>329</v>
      </c>
    </row>
    <row r="20" customFormat="false" ht="15" hidden="false" customHeight="false" outlineLevel="0" collapsed="false">
      <c r="C20" s="1" t="n">
        <v>0.533424019813538</v>
      </c>
      <c r="D20" s="1" t="s">
        <v>322</v>
      </c>
      <c r="E20" s="1" t="s">
        <v>323</v>
      </c>
      <c r="F20" s="1" t="s">
        <v>324</v>
      </c>
      <c r="G20" s="1" t="s">
        <v>325</v>
      </c>
      <c r="H20" s="1" t="s">
        <v>330</v>
      </c>
      <c r="I20" s="1" t="s">
        <v>331</v>
      </c>
      <c r="J20" s="1" t="s">
        <v>332</v>
      </c>
      <c r="K20" s="1" t="s">
        <v>333</v>
      </c>
      <c r="L20" s="1" t="s">
        <v>334</v>
      </c>
      <c r="M20" s="1" t="s">
        <v>335</v>
      </c>
      <c r="N20" s="1" t="s">
        <v>336</v>
      </c>
    </row>
    <row r="21" s="77" customFormat="true" ht="15" hidden="false" customHeight="false" outlineLevel="0" collapsed="false">
      <c r="C21" s="77" t="e">
        <f aca="false">OfficeComClient.Application.RangeLink(C22:C22,D21:L21)</f>
        <v>#NAME?</v>
      </c>
      <c r="D21" s="77" t="e">
        <f aca="false">OfficeComClient.Application.ColumnLink(Лист1!D:D)</f>
        <v>#NAME?</v>
      </c>
      <c r="E21" s="77" t="e">
        <f aca="false">OfficeComClient.Application.ColumnLink(Лист1!A:A)</f>
        <v>#NAME?</v>
      </c>
      <c r="F21" s="77" t="e">
        <f aca="false">OfficeComClient.Application.ColumnLink(Лист1!E:E)</f>
        <v>#NAME?</v>
      </c>
      <c r="G21" s="77" t="e">
        <f aca="false">OfficeComClient.Application.ColumnLink(Лист1!B:B)</f>
        <v>#NAME?</v>
      </c>
      <c r="H21" s="77" t="e">
        <f aca="false">OfficeComClient.Application.ColumnLink(Лист1!F:F)</f>
        <v>#NAME?</v>
      </c>
      <c r="I21" s="77" t="e">
        <f aca="false">OfficeComClient.Application.ColumnLink(Лист1!C:C)</f>
        <v>#NAME?</v>
      </c>
      <c r="J21" s="77" t="e">
        <f aca="false">OfficeComClient.Application.ColumnLink(Лист1!G:G)</f>
        <v>#NAME?</v>
      </c>
      <c r="K21" s="77" t="e">
        <f aca="false">OfficeComClient.Application.ColumnLink(Лист1!H:H)</f>
        <v>#NAME?</v>
      </c>
    </row>
    <row r="22" customFormat="false" ht="15" hidden="false" customHeight="false" outlineLevel="0" collapsed="false">
      <c r="C22" s="77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77" t="e">
        <f aca="false">OfficeComClient.Application.RowLink(Лист1!$15:$15)</f>
        <v>#NAME?</v>
      </c>
      <c r="L23" s="1" t="n">
        <v>2</v>
      </c>
      <c r="M23" s="1" t="s">
        <v>337</v>
      </c>
    </row>
    <row r="24" customFormat="false" ht="15" hidden="false" customHeight="false" outlineLevel="0" collapsed="false">
      <c r="C24" s="77" t="e">
        <f aca="false">OfficeComClient.Application.RowLink(Лист1!$61:$61)</f>
        <v>#NAME?</v>
      </c>
      <c r="L24" s="1" t="n">
        <v>41</v>
      </c>
      <c r="M24" s="1" t="s">
        <v>338</v>
      </c>
    </row>
    <row r="25" customFormat="false" ht="15" hidden="false" customHeight="false" outlineLevel="0" collapsed="false">
      <c r="C25" s="77" t="e">
        <f aca="false">OfficeComClient.Application.RowLink(Лист1!$71:$71)</f>
        <v>#NAME?</v>
      </c>
      <c r="L25" s="1" t="n">
        <v>50</v>
      </c>
      <c r="M25" s="1" t="s">
        <v>339</v>
      </c>
    </row>
    <row r="26" customFormat="false" ht="15" hidden="false" customHeight="false" outlineLevel="0" collapsed="false">
      <c r="C26" s="77" t="e">
        <f aca="false">OfficeComClient.Application.RowLink(Лист1!$72:$72)</f>
        <v>#NAME?</v>
      </c>
      <c r="L26" s="1" t="n">
        <v>51</v>
      </c>
      <c r="M26" s="1" t="s">
        <v>339</v>
      </c>
      <c r="N26" s="1" t="s">
        <v>340</v>
      </c>
    </row>
    <row r="27" customFormat="false" ht="15" hidden="false" customHeight="false" outlineLevel="0" collapsed="false">
      <c r="C27" s="77" t="e">
        <f aca="false">OfficeComClient.Application.RowLink(Лист1!$73:$73)</f>
        <v>#NAME?</v>
      </c>
      <c r="L27" s="1" t="n">
        <v>52</v>
      </c>
      <c r="M27" s="1" t="s">
        <v>339</v>
      </c>
      <c r="N27" s="1" t="s">
        <v>341</v>
      </c>
    </row>
    <row r="28" customFormat="false" ht="15" hidden="false" customHeight="false" outlineLevel="0" collapsed="false">
      <c r="C28" s="77" t="e">
        <f aca="false">OfficeComClient.Application.RowLink(Лист1!$74:$74)</f>
        <v>#NAME?</v>
      </c>
      <c r="L28" s="1" t="n">
        <v>53</v>
      </c>
      <c r="M28" s="1" t="s">
        <v>339</v>
      </c>
      <c r="N28" s="1" t="s">
        <v>342</v>
      </c>
    </row>
    <row r="29" customFormat="false" ht="15" hidden="false" customHeight="false" outlineLevel="0" collapsed="false">
      <c r="C29" s="77" t="e">
        <f aca="false">OfficeComClient.Application.RowLink(Лист1!$68:$68)</f>
        <v>#NAME?</v>
      </c>
      <c r="L29" s="1" t="n">
        <v>47</v>
      </c>
      <c r="M29" s="1" t="s">
        <v>343</v>
      </c>
    </row>
    <row r="30" customFormat="false" ht="15" hidden="false" customHeight="false" outlineLevel="0" collapsed="false">
      <c r="C30" s="77" t="e">
        <f aca="false">OfficeComClient.Application.RowLink(Лист1!$69:$69)</f>
        <v>#NAME?</v>
      </c>
      <c r="L30" s="1" t="n">
        <v>48</v>
      </c>
      <c r="M30" s="1" t="s">
        <v>343</v>
      </c>
      <c r="N30" s="1" t="s">
        <v>341</v>
      </c>
    </row>
    <row r="31" customFormat="false" ht="15" hidden="false" customHeight="false" outlineLevel="0" collapsed="false">
      <c r="C31" s="77" t="e">
        <f aca="false">OfficeComClient.Application.RowLink(Лист1!$70:$70)</f>
        <v>#NAME?</v>
      </c>
      <c r="L31" s="1" t="n">
        <v>49</v>
      </c>
      <c r="M31" s="1" t="s">
        <v>343</v>
      </c>
      <c r="N31" s="1" t="s">
        <v>344</v>
      </c>
    </row>
    <row r="32" customFormat="false" ht="15" hidden="false" customHeight="false" outlineLevel="0" collapsed="false">
      <c r="C32" s="77" t="e">
        <f aca="false">OfficeComClient.Application.RowLink(Лист1!$62:$62)</f>
        <v>#NAME?</v>
      </c>
      <c r="L32" s="1" t="n">
        <v>42</v>
      </c>
      <c r="M32" s="1" t="s">
        <v>345</v>
      </c>
    </row>
    <row r="33" customFormat="false" ht="15" hidden="false" customHeight="false" outlineLevel="0" collapsed="false">
      <c r="C33" s="77" t="e">
        <f aca="false">OfficeComClient.Application.RowLink(Лист1!$64:$64)</f>
        <v>#NAME?</v>
      </c>
      <c r="L33" s="1" t="n">
        <v>43</v>
      </c>
      <c r="M33" s="1" t="s">
        <v>345</v>
      </c>
      <c r="N33" s="1" t="s">
        <v>344</v>
      </c>
    </row>
    <row r="34" customFormat="false" ht="15" hidden="false" customHeight="false" outlineLevel="0" collapsed="false">
      <c r="C34" s="77" t="e">
        <f aca="false">OfficeComClient.Application.RowLink(Лист1!$65:$65)</f>
        <v>#NAME?</v>
      </c>
      <c r="L34" s="1" t="n">
        <v>44</v>
      </c>
      <c r="M34" s="1" t="s">
        <v>346</v>
      </c>
    </row>
    <row r="35" customFormat="false" ht="15" hidden="false" customHeight="false" outlineLevel="0" collapsed="false">
      <c r="C35" s="77" t="e">
        <f aca="false">OfficeComClient.Application.RowLink(Лист1!$66:$66)</f>
        <v>#NAME?</v>
      </c>
      <c r="L35" s="1" t="n">
        <v>45</v>
      </c>
      <c r="M35" s="1" t="s">
        <v>347</v>
      </c>
    </row>
    <row r="36" customFormat="false" ht="15" hidden="false" customHeight="false" outlineLevel="0" collapsed="false">
      <c r="C36" s="77" t="e">
        <f aca="false">OfficeComClient.Application.RowLink(Лист1!$67:$67)</f>
        <v>#NAME?</v>
      </c>
      <c r="L36" s="1" t="n">
        <v>46</v>
      </c>
      <c r="M36" s="1" t="s">
        <v>347</v>
      </c>
      <c r="N36" s="1" t="s">
        <v>341</v>
      </c>
    </row>
    <row r="37" customFormat="false" ht="15" hidden="false" customHeight="false" outlineLevel="0" collapsed="false">
      <c r="C37" s="77" t="e">
        <f aca="false">OfficeComClient.Application.RowLink(Лист1!$75:$75)</f>
        <v>#NAME?</v>
      </c>
      <c r="L37" s="1" t="n">
        <v>54</v>
      </c>
      <c r="M37" s="1" t="s">
        <v>348</v>
      </c>
    </row>
    <row r="38" customFormat="false" ht="15" hidden="false" customHeight="false" outlineLevel="0" collapsed="false">
      <c r="C38" s="77" t="e">
        <f aca="false">OfficeComClient.Application.RowLink(Лист1!$81:$81)</f>
        <v>#NAME?</v>
      </c>
      <c r="L38" s="1" t="n">
        <v>58</v>
      </c>
      <c r="M38" s="1" t="s">
        <v>349</v>
      </c>
    </row>
    <row r="39" customFormat="false" ht="15" hidden="false" customHeight="false" outlineLevel="0" collapsed="false">
      <c r="C39" s="77" t="e">
        <f aca="false">OfficeComClient.Application.RowLink(Лист1!$82:$82)</f>
        <v>#NAME?</v>
      </c>
      <c r="L39" s="1" t="n">
        <v>59</v>
      </c>
      <c r="M39" s="1" t="s">
        <v>349</v>
      </c>
      <c r="N39" s="1" t="s">
        <v>340</v>
      </c>
    </row>
    <row r="40" customFormat="false" ht="15" hidden="false" customHeight="false" outlineLevel="0" collapsed="false">
      <c r="C40" s="77" t="e">
        <f aca="false">OfficeComClient.Application.RowLink(Лист1!$83:$83)</f>
        <v>#NAME?</v>
      </c>
      <c r="L40" s="1" t="n">
        <v>60</v>
      </c>
      <c r="M40" s="1" t="s">
        <v>349</v>
      </c>
      <c r="N40" s="1" t="s">
        <v>341</v>
      </c>
    </row>
    <row r="41" customFormat="false" ht="15" hidden="false" customHeight="false" outlineLevel="0" collapsed="false">
      <c r="C41" s="77" t="e">
        <f aca="false">OfficeComClient.Application.RowLink(Лист1!$76:$76)</f>
        <v>#NAME?</v>
      </c>
      <c r="L41" s="1" t="n">
        <v>55</v>
      </c>
      <c r="M41" s="1" t="s">
        <v>350</v>
      </c>
    </row>
    <row r="42" customFormat="false" ht="15" hidden="false" customHeight="false" outlineLevel="0" collapsed="false">
      <c r="C42" s="77" t="e">
        <f aca="false">OfficeComClient.Application.RowLink(Лист1!$77:$77)</f>
        <v>#NAME?</v>
      </c>
      <c r="L42" s="1" t="n">
        <v>56</v>
      </c>
      <c r="M42" s="1" t="s">
        <v>350</v>
      </c>
      <c r="N42" s="1" t="s">
        <v>340</v>
      </c>
    </row>
    <row r="43" customFormat="false" ht="15" hidden="false" customHeight="false" outlineLevel="0" collapsed="false">
      <c r="C43" s="77" t="e">
        <f aca="false">OfficeComClient.Application.RowLink(Лист1!$78:$78)</f>
        <v>#NAME?</v>
      </c>
      <c r="L43" s="1" t="n">
        <v>57</v>
      </c>
      <c r="M43" s="1" t="s">
        <v>350</v>
      </c>
      <c r="N43" s="1" t="s">
        <v>341</v>
      </c>
    </row>
    <row r="44" customFormat="false" ht="15" hidden="false" customHeight="false" outlineLevel="0" collapsed="false">
      <c r="C44" s="77" t="e">
        <f aca="false">OfficeComClient.Application.RowLink(Лист1!$16:$16)</f>
        <v>#NAME?</v>
      </c>
      <c r="L44" s="1" t="n">
        <v>3</v>
      </c>
      <c r="M44" s="1" t="s">
        <v>351</v>
      </c>
    </row>
    <row r="45" customFormat="false" ht="15" hidden="false" customHeight="false" outlineLevel="0" collapsed="false">
      <c r="C45" s="77" t="e">
        <f aca="false">OfficeComClient.Application.RowLink(Лист1!$17:$17)</f>
        <v>#NAME?</v>
      </c>
      <c r="L45" s="1" t="n">
        <v>4</v>
      </c>
      <c r="M45" s="1" t="s">
        <v>352</v>
      </c>
    </row>
    <row r="46" customFormat="false" ht="15" hidden="false" customHeight="false" outlineLevel="0" collapsed="false">
      <c r="C46" s="77" t="e">
        <f aca="false">OfficeComClient.Application.RowLink(Лист1!$18:$18)</f>
        <v>#NAME?</v>
      </c>
      <c r="L46" s="1" t="n">
        <v>5</v>
      </c>
      <c r="M46" s="1" t="s">
        <v>353</v>
      </c>
    </row>
    <row r="47" customFormat="false" ht="15" hidden="false" customHeight="false" outlineLevel="0" collapsed="false">
      <c r="C47" s="77" t="e">
        <f aca="false">OfficeComClient.Application.RowLink(Лист1!$19:$19)</f>
        <v>#NAME?</v>
      </c>
      <c r="L47" s="1" t="n">
        <v>6</v>
      </c>
      <c r="M47" s="1" t="s">
        <v>353</v>
      </c>
      <c r="N47" s="1" t="s">
        <v>340</v>
      </c>
    </row>
    <row r="48" customFormat="false" ht="15" hidden="false" customHeight="false" outlineLevel="0" collapsed="false">
      <c r="C48" s="77" t="e">
        <f aca="false">OfficeComClient.Application.RowLink(Лист1!$21:$21)</f>
        <v>#NAME?</v>
      </c>
      <c r="L48" s="1" t="n">
        <v>7</v>
      </c>
      <c r="M48" s="1" t="s">
        <v>354</v>
      </c>
    </row>
    <row r="49" customFormat="false" ht="15" hidden="false" customHeight="false" outlineLevel="0" collapsed="false">
      <c r="C49" s="77" t="e">
        <f aca="false">OfficeComClient.Application.RowLink(Лист1!$22:$22)</f>
        <v>#NAME?</v>
      </c>
      <c r="L49" s="1" t="n">
        <v>8</v>
      </c>
      <c r="M49" s="1" t="s">
        <v>354</v>
      </c>
      <c r="N49" s="1" t="s">
        <v>340</v>
      </c>
    </row>
    <row r="50" customFormat="false" ht="15" hidden="false" customHeight="false" outlineLevel="0" collapsed="false">
      <c r="C50" s="77" t="e">
        <f aca="false">OfficeComClient.Application.RowLink(Лист1!$23:$23)</f>
        <v>#NAME?</v>
      </c>
      <c r="L50" s="1" t="n">
        <v>9</v>
      </c>
      <c r="M50" s="1" t="s">
        <v>355</v>
      </c>
    </row>
    <row r="51" customFormat="false" ht="15" hidden="false" customHeight="false" outlineLevel="0" collapsed="false">
      <c r="C51" s="77" t="e">
        <f aca="false">OfficeComClient.Application.RowLink(Лист1!$24:$24)</f>
        <v>#NAME?</v>
      </c>
      <c r="L51" s="1" t="n">
        <v>10</v>
      </c>
      <c r="M51" s="1" t="s">
        <v>355</v>
      </c>
      <c r="N51" s="1" t="s">
        <v>341</v>
      </c>
    </row>
    <row r="52" customFormat="false" ht="15" hidden="false" customHeight="false" outlineLevel="0" collapsed="false">
      <c r="C52" s="77" t="e">
        <f aca="false">OfficeComClient.Application.RowLink(Лист1!$25:$25)</f>
        <v>#NAME?</v>
      </c>
      <c r="L52" s="1" t="n">
        <v>11</v>
      </c>
      <c r="M52" s="1" t="s">
        <v>355</v>
      </c>
      <c r="N52" s="1" t="s">
        <v>356</v>
      </c>
    </row>
    <row r="53" customFormat="false" ht="15" hidden="false" customHeight="false" outlineLevel="0" collapsed="false">
      <c r="C53" s="77" t="e">
        <f aca="false">OfficeComClient.Application.RowLink(Лист1!$26:$26)</f>
        <v>#NAME?</v>
      </c>
      <c r="L53" s="1" t="n">
        <v>12</v>
      </c>
      <c r="M53" s="1" t="s">
        <v>357</v>
      </c>
    </row>
    <row r="54" customFormat="false" ht="15" hidden="false" customHeight="false" outlineLevel="0" collapsed="false">
      <c r="C54" s="77" t="e">
        <f aca="false">OfficeComClient.Application.RowLink(Лист1!$27:$27)</f>
        <v>#NAME?</v>
      </c>
      <c r="L54" s="1" t="n">
        <v>13</v>
      </c>
      <c r="M54" s="1" t="s">
        <v>358</v>
      </c>
    </row>
    <row r="55" customFormat="false" ht="15" hidden="false" customHeight="false" outlineLevel="0" collapsed="false">
      <c r="C55" s="77" t="e">
        <f aca="false">OfficeComClient.Application.RowLink(Лист1!$28:$28)</f>
        <v>#NAME?</v>
      </c>
      <c r="L55" s="1" t="n">
        <v>14</v>
      </c>
      <c r="M55" s="1" t="s">
        <v>358</v>
      </c>
      <c r="N55" s="1" t="s">
        <v>340</v>
      </c>
    </row>
    <row r="56" customFormat="false" ht="15" hidden="false" customHeight="false" outlineLevel="0" collapsed="false">
      <c r="C56" s="77" t="e">
        <f aca="false">OfficeComClient.Application.RowLink(Лист1!$31:$31)</f>
        <v>#NAME?</v>
      </c>
      <c r="L56" s="1" t="n">
        <v>15</v>
      </c>
      <c r="M56" s="1" t="s">
        <v>359</v>
      </c>
    </row>
    <row r="57" customFormat="false" ht="15" hidden="false" customHeight="false" outlineLevel="0" collapsed="false">
      <c r="C57" s="77" t="e">
        <f aca="false">OfficeComClient.Application.RowLink(Лист1!$32:$32)</f>
        <v>#NAME?</v>
      </c>
      <c r="L57" s="1" t="n">
        <v>16</v>
      </c>
      <c r="M57" s="1" t="s">
        <v>359</v>
      </c>
      <c r="N57" s="1" t="s">
        <v>340</v>
      </c>
    </row>
    <row r="58" customFormat="false" ht="15" hidden="false" customHeight="false" outlineLevel="0" collapsed="false">
      <c r="C58" s="77" t="e">
        <f aca="false">OfficeComClient.Application.RowLink(Лист1!$34:$34)</f>
        <v>#NAME?</v>
      </c>
      <c r="L58" s="1" t="n">
        <v>17</v>
      </c>
      <c r="M58" s="1" t="s">
        <v>360</v>
      </c>
    </row>
    <row r="59" customFormat="false" ht="15" hidden="false" customHeight="false" outlineLevel="0" collapsed="false">
      <c r="C59" s="77" t="e">
        <f aca="false">OfficeComClient.Application.RowLink(Лист1!$35:$35)</f>
        <v>#NAME?</v>
      </c>
      <c r="L59" s="1" t="n">
        <v>18</v>
      </c>
      <c r="M59" s="1" t="s">
        <v>360</v>
      </c>
      <c r="N59" s="1" t="s">
        <v>341</v>
      </c>
    </row>
    <row r="60" customFormat="false" ht="15" hidden="false" customHeight="false" outlineLevel="0" collapsed="false">
      <c r="C60" s="77" t="e">
        <f aca="false">OfficeComClient.Application.RowLink(Лист1!$37:$37)</f>
        <v>#NAME?</v>
      </c>
      <c r="L60" s="1" t="n">
        <v>19</v>
      </c>
      <c r="M60" s="1" t="s">
        <v>360</v>
      </c>
      <c r="N60" s="1" t="s">
        <v>356</v>
      </c>
    </row>
    <row r="61" customFormat="false" ht="15" hidden="false" customHeight="false" outlineLevel="0" collapsed="false">
      <c r="C61" s="77" t="e">
        <f aca="false">OfficeComClient.Application.RowLink(Лист1!$38:$38)</f>
        <v>#NAME?</v>
      </c>
      <c r="L61" s="1" t="n">
        <v>20</v>
      </c>
      <c r="M61" s="1" t="s">
        <v>361</v>
      </c>
    </row>
    <row r="62" customFormat="false" ht="15" hidden="false" customHeight="false" outlineLevel="0" collapsed="false">
      <c r="C62" s="77" t="e">
        <f aca="false">OfficeComClient.Application.RowLink(Лист1!$39:$39)</f>
        <v>#NAME?</v>
      </c>
      <c r="L62" s="1" t="n">
        <v>21</v>
      </c>
      <c r="M62" s="1" t="s">
        <v>362</v>
      </c>
    </row>
    <row r="63" customFormat="false" ht="15" hidden="false" customHeight="false" outlineLevel="0" collapsed="false">
      <c r="C63" s="77" t="e">
        <f aca="false">OfficeComClient.Application.RowLink(Лист1!$40:$40)</f>
        <v>#NAME?</v>
      </c>
      <c r="L63" s="1" t="n">
        <v>22</v>
      </c>
      <c r="M63" s="1" t="s">
        <v>362</v>
      </c>
      <c r="N63" s="1" t="s">
        <v>340</v>
      </c>
    </row>
    <row r="64" customFormat="false" ht="15" hidden="false" customHeight="false" outlineLevel="0" collapsed="false">
      <c r="C64" s="77" t="e">
        <f aca="false">OfficeComClient.Application.RowLink(Лист1!$42:$42)</f>
        <v>#NAME?</v>
      </c>
      <c r="L64" s="1" t="n">
        <v>23</v>
      </c>
      <c r="M64" s="1" t="s">
        <v>363</v>
      </c>
    </row>
    <row r="65" customFormat="false" ht="15" hidden="false" customHeight="false" outlineLevel="0" collapsed="false">
      <c r="C65" s="77" t="e">
        <f aca="false">OfficeComClient.Application.RowLink(Лист1!$43:$43)</f>
        <v>#NAME?</v>
      </c>
      <c r="L65" s="1" t="n">
        <v>24</v>
      </c>
      <c r="M65" s="1" t="s">
        <v>363</v>
      </c>
      <c r="N65" s="1" t="s">
        <v>340</v>
      </c>
    </row>
    <row r="66" customFormat="false" ht="15" hidden="false" customHeight="false" outlineLevel="0" collapsed="false">
      <c r="C66" s="77" t="e">
        <f aca="false">OfficeComClient.Application.RowLink(Лист1!$44:$44)</f>
        <v>#NAME?</v>
      </c>
      <c r="L66" s="1" t="n">
        <v>25</v>
      </c>
      <c r="M66" s="1" t="s">
        <v>364</v>
      </c>
    </row>
    <row r="67" customFormat="false" ht="15" hidden="false" customHeight="false" outlineLevel="0" collapsed="false">
      <c r="C67" s="77" t="e">
        <f aca="false">OfficeComClient.Application.RowLink(Лист1!$45:$45)</f>
        <v>#NAME?</v>
      </c>
      <c r="L67" s="1" t="n">
        <v>26</v>
      </c>
      <c r="M67" s="1" t="s">
        <v>364</v>
      </c>
      <c r="N67" s="1" t="s">
        <v>341</v>
      </c>
    </row>
    <row r="68" customFormat="false" ht="15" hidden="false" customHeight="false" outlineLevel="0" collapsed="false">
      <c r="C68" s="77" t="e">
        <f aca="false">OfficeComClient.Application.RowLink(Лист1!$46:$46)</f>
        <v>#NAME?</v>
      </c>
      <c r="L68" s="1" t="n">
        <v>27</v>
      </c>
      <c r="M68" s="1" t="s">
        <v>364</v>
      </c>
      <c r="N68" s="1" t="s">
        <v>356</v>
      </c>
    </row>
    <row r="69" customFormat="false" ht="15" hidden="false" customHeight="false" outlineLevel="0" collapsed="false">
      <c r="C69" s="77" t="e">
        <f aca="false">OfficeComClient.Application.RowLink(Лист1!$47:$47)</f>
        <v>#NAME?</v>
      </c>
      <c r="L69" s="1" t="n">
        <v>28</v>
      </c>
      <c r="M69" s="1" t="s">
        <v>365</v>
      </c>
    </row>
    <row r="70" customFormat="false" ht="15" hidden="false" customHeight="false" outlineLevel="0" collapsed="false">
      <c r="C70" s="77" t="e">
        <f aca="false">OfficeComClient.Application.RowLink(Лист1!$48:$48)</f>
        <v>#NAME?</v>
      </c>
      <c r="L70" s="1" t="n">
        <v>29</v>
      </c>
      <c r="M70" s="1" t="s">
        <v>366</v>
      </c>
    </row>
    <row r="71" customFormat="false" ht="15" hidden="false" customHeight="false" outlineLevel="0" collapsed="false">
      <c r="C71" s="77" t="e">
        <f aca="false">OfficeComClient.Application.RowLink(Лист1!$49:$49)</f>
        <v>#NAME?</v>
      </c>
      <c r="L71" s="1" t="n">
        <v>30</v>
      </c>
      <c r="M71" s="1" t="s">
        <v>366</v>
      </c>
      <c r="N71" s="1" t="s">
        <v>340</v>
      </c>
    </row>
    <row r="72" customFormat="false" ht="15" hidden="false" customHeight="false" outlineLevel="0" collapsed="false">
      <c r="C72" s="77" t="e">
        <f aca="false">OfficeComClient.Application.RowLink(Лист1!$50:$50)</f>
        <v>#NAME?</v>
      </c>
      <c r="L72" s="1" t="n">
        <v>31</v>
      </c>
      <c r="M72" s="1" t="s">
        <v>367</v>
      </c>
    </row>
    <row r="73" customFormat="false" ht="15" hidden="false" customHeight="false" outlineLevel="0" collapsed="false">
      <c r="C73" s="77" t="e">
        <f aca="false">OfficeComClient.Application.RowLink(Лист1!$51:$51)</f>
        <v>#NAME?</v>
      </c>
      <c r="L73" s="1" t="n">
        <v>32</v>
      </c>
      <c r="M73" s="1" t="s">
        <v>367</v>
      </c>
      <c r="N73" s="1" t="s">
        <v>340</v>
      </c>
    </row>
    <row r="74" customFormat="false" ht="15" hidden="false" customHeight="false" outlineLevel="0" collapsed="false">
      <c r="C74" s="77" t="e">
        <f aca="false">OfficeComClient.Application.RowLink(Лист1!$52:$52)</f>
        <v>#NAME?</v>
      </c>
      <c r="L74" s="1" t="n">
        <v>33</v>
      </c>
      <c r="M74" s="1" t="s">
        <v>368</v>
      </c>
    </row>
    <row r="75" customFormat="false" ht="15" hidden="false" customHeight="false" outlineLevel="0" collapsed="false">
      <c r="C75" s="77" t="e">
        <f aca="false">OfficeComClient.Application.RowLink(Лист1!$53:$53)</f>
        <v>#NAME?</v>
      </c>
      <c r="L75" s="1" t="n">
        <v>34</v>
      </c>
      <c r="M75" s="1" t="s">
        <v>368</v>
      </c>
      <c r="N75" s="1" t="s">
        <v>341</v>
      </c>
    </row>
    <row r="76" customFormat="false" ht="15" hidden="false" customHeight="false" outlineLevel="0" collapsed="false">
      <c r="C76" s="77" t="e">
        <f aca="false">OfficeComClient.Application.RowLink(Лист1!$54:$54)</f>
        <v>#NAME?</v>
      </c>
      <c r="L76" s="1" t="n">
        <v>35</v>
      </c>
      <c r="M76" s="1" t="s">
        <v>368</v>
      </c>
      <c r="N76" s="1" t="s">
        <v>356</v>
      </c>
    </row>
    <row r="77" customFormat="false" ht="15" hidden="false" customHeight="false" outlineLevel="0" collapsed="false">
      <c r="C77" s="77" t="e">
        <f aca="false">OfficeComClient.Application.RowLink(Лист1!$57:$57)</f>
        <v>#NAME?</v>
      </c>
      <c r="L77" s="1" t="n">
        <v>38</v>
      </c>
      <c r="M77" s="1" t="s">
        <v>369</v>
      </c>
    </row>
    <row r="78" customFormat="false" ht="15" hidden="false" customHeight="false" outlineLevel="0" collapsed="false">
      <c r="C78" s="77" t="e">
        <f aca="false">OfficeComClient.Application.RowLink(Лист1!$58:$58)</f>
        <v>#NAME?</v>
      </c>
      <c r="L78" s="1" t="n">
        <v>39</v>
      </c>
      <c r="M78" s="1" t="s">
        <v>370</v>
      </c>
    </row>
    <row r="79" customFormat="false" ht="15" hidden="false" customHeight="false" outlineLevel="0" collapsed="false">
      <c r="C79" s="77" t="e">
        <f aca="false">OfficeComClient.Application.RowLink(Лист1!$59:$59)</f>
        <v>#NAME?</v>
      </c>
      <c r="L79" s="1" t="n">
        <v>40</v>
      </c>
      <c r="M79" s="1" t="s">
        <v>370</v>
      </c>
      <c r="N79" s="1" t="s">
        <v>341</v>
      </c>
    </row>
    <row r="80" customFormat="false" ht="15" hidden="false" customHeight="false" outlineLevel="0" collapsed="false">
      <c r="C80" s="77" t="e">
        <f aca="false">OfficeComClient.Application.RowLink(Лист1!$55:$55)</f>
        <v>#NAME?</v>
      </c>
      <c r="L80" s="1" t="n">
        <v>36</v>
      </c>
      <c r="M80" s="1" t="s">
        <v>371</v>
      </c>
    </row>
    <row r="81" customFormat="false" ht="15" hidden="false" customHeight="false" outlineLevel="0" collapsed="false">
      <c r="C81" s="77" t="e">
        <f aca="false">OfficeComClient.Application.RowLink(Лист1!$56:$56)</f>
        <v>#NAME?</v>
      </c>
      <c r="L81" s="1" t="n">
        <v>37</v>
      </c>
      <c r="M81" s="1" t="s">
        <v>371</v>
      </c>
      <c r="N81" s="1" t="s">
        <v>341</v>
      </c>
    </row>
    <row r="82" customFormat="false" ht="15" hidden="false" customHeight="false" outlineLevel="0" collapsed="false">
      <c r="C82" s="77" t="e">
        <f aca="false">OfficeComClient.Application.RowLink(#REF!)</f>
        <v>#NAME?</v>
      </c>
      <c r="L82" s="1" t="n">
        <v>61</v>
      </c>
      <c r="M82" s="1" t="s">
        <v>372</v>
      </c>
    </row>
    <row r="83" customFormat="false" ht="15" hidden="false" customHeight="false" outlineLevel="0" collapsed="false">
      <c r="C83" s="77" t="e">
        <f aca="false">OfficeComClient.Application.RowLink(#REF!)</f>
        <v>#NAME?</v>
      </c>
      <c r="L83" s="1" t="n">
        <v>62</v>
      </c>
      <c r="M83" s="1" t="s">
        <v>373</v>
      </c>
    </row>
    <row r="84" customFormat="false" ht="15" hidden="false" customHeight="false" outlineLevel="0" collapsed="false">
      <c r="C84" s="77" t="e">
        <f aca="false">OfficeComClient.Application.RowLink(#REF!)</f>
        <v>#NAME?</v>
      </c>
      <c r="L84" s="1" t="n">
        <v>63</v>
      </c>
      <c r="M84" s="1" t="s">
        <v>373</v>
      </c>
      <c r="N84" s="1" t="s">
        <v>374</v>
      </c>
    </row>
    <row r="85" customFormat="false" ht="15" hidden="false" customHeight="false" outlineLevel="0" collapsed="false">
      <c r="C85" s="77" t="e">
        <f aca="false">OfficeComClient.Application.RowLink(Лист1!$86:$86)</f>
        <v>#NAME?</v>
      </c>
      <c r="L85" s="1" t="n">
        <v>64</v>
      </c>
      <c r="M85" s="1" t="s">
        <v>375</v>
      </c>
    </row>
    <row r="86" customFormat="false" ht="15" hidden="false" customHeight="false" outlineLevel="0" collapsed="false">
      <c r="C86" s="77" t="e">
        <f aca="false">OfficeComClient.Application.RowLink(Лист1!$87:$87)</f>
        <v>#NAME?</v>
      </c>
      <c r="L86" s="1" t="n">
        <v>65</v>
      </c>
      <c r="M86" s="1" t="s">
        <v>375</v>
      </c>
      <c r="N86" s="1" t="s">
        <v>341</v>
      </c>
    </row>
    <row r="87" customFormat="false" ht="15" hidden="false" customHeight="false" outlineLevel="0" collapsed="false">
      <c r="C87" s="77" t="e">
        <f aca="false">OfficeComClient.Application.RowLink(Лист1!$194:$194)</f>
        <v>#NAME?</v>
      </c>
      <c r="L87" s="1" t="n">
        <v>160</v>
      </c>
      <c r="M87" s="1" t="s">
        <v>376</v>
      </c>
    </row>
    <row r="88" customFormat="false" ht="15" hidden="false" customHeight="false" outlineLevel="0" collapsed="false">
      <c r="C88" s="77" t="e">
        <f aca="false">OfficeComClient.Application.RowLink(Лист1!$203:$203)</f>
        <v>#NAME?</v>
      </c>
      <c r="L88" s="1" t="n">
        <v>171</v>
      </c>
      <c r="M88" s="1" t="s">
        <v>377</v>
      </c>
    </row>
    <row r="89" customFormat="false" ht="15" hidden="false" customHeight="false" outlineLevel="0" collapsed="false">
      <c r="C89" s="77" t="e">
        <f aca="false">OfficeComClient.Application.RowLink(Лист1!$206:$206)</f>
        <v>#NAME?</v>
      </c>
      <c r="L89" s="1" t="n">
        <v>172</v>
      </c>
      <c r="M89" s="1" t="s">
        <v>378</v>
      </c>
    </row>
    <row r="90" customFormat="false" ht="15" hidden="false" customHeight="false" outlineLevel="0" collapsed="false">
      <c r="C90" s="77" t="e">
        <f aca="false">OfficeComClient.Application.RowLink(Лист1!$207:$207)</f>
        <v>#NAME?</v>
      </c>
      <c r="L90" s="1" t="n">
        <v>173</v>
      </c>
      <c r="M90" s="1" t="s">
        <v>378</v>
      </c>
      <c r="N90" s="1" t="s">
        <v>379</v>
      </c>
    </row>
    <row r="91" customFormat="false" ht="15" hidden="false" customHeight="false" outlineLevel="0" collapsed="false">
      <c r="C91" s="77" t="e">
        <f aca="false">OfficeComClient.Application.RowLink(Лист1!$208:$208)</f>
        <v>#NAME?</v>
      </c>
      <c r="L91" s="1" t="n">
        <v>174</v>
      </c>
      <c r="M91" s="1" t="s">
        <v>380</v>
      </c>
    </row>
    <row r="92" customFormat="false" ht="15" hidden="false" customHeight="false" outlineLevel="0" collapsed="false">
      <c r="C92" s="77" t="e">
        <f aca="false">OfficeComClient.Application.RowLink(Лист1!$209:$209)</f>
        <v>#NAME?</v>
      </c>
      <c r="L92" s="1" t="n">
        <v>175</v>
      </c>
      <c r="M92" s="1" t="s">
        <v>380</v>
      </c>
      <c r="N92" s="1" t="s">
        <v>379</v>
      </c>
    </row>
    <row r="93" customFormat="false" ht="15" hidden="false" customHeight="false" outlineLevel="0" collapsed="false">
      <c r="C93" s="77" t="e">
        <f aca="false">OfficeComClient.Application.RowLink(Лист1!$195:$195)</f>
        <v>#NAME?</v>
      </c>
      <c r="L93" s="1" t="n">
        <v>161</v>
      </c>
      <c r="M93" s="1" t="s">
        <v>381</v>
      </c>
    </row>
    <row r="94" customFormat="false" ht="15" hidden="false" customHeight="false" outlineLevel="0" collapsed="false">
      <c r="C94" s="77" t="e">
        <f aca="false">OfficeComClient.Application.RowLink(Лист1!$196:$196)</f>
        <v>#NAME?</v>
      </c>
      <c r="L94" s="1" t="n">
        <v>162</v>
      </c>
      <c r="M94" s="1" t="s">
        <v>381</v>
      </c>
      <c r="N94" s="1" t="s">
        <v>382</v>
      </c>
    </row>
    <row r="95" customFormat="false" ht="15" hidden="false" customHeight="false" outlineLevel="0" collapsed="false">
      <c r="C95" s="77" t="e">
        <f aca="false">OfficeComClient.Application.RowLink(Лист1!$200:$200)</f>
        <v>#NAME?</v>
      </c>
      <c r="L95" s="1" t="n">
        <v>168</v>
      </c>
      <c r="M95" s="1" t="s">
        <v>383</v>
      </c>
    </row>
    <row r="96" customFormat="false" ht="15" hidden="false" customHeight="false" outlineLevel="0" collapsed="false">
      <c r="C96" s="77" t="e">
        <f aca="false">OfficeComClient.Application.RowLink(Лист1!$201:$201)</f>
        <v>#NAME?</v>
      </c>
      <c r="L96" s="1" t="n">
        <v>169</v>
      </c>
      <c r="M96" s="1" t="s">
        <v>384</v>
      </c>
    </row>
    <row r="97" customFormat="false" ht="15" hidden="false" customHeight="false" outlineLevel="0" collapsed="false">
      <c r="C97" s="77" t="e">
        <f aca="false">OfficeComClient.Application.RowLink(Лист1!$202:$202)</f>
        <v>#NAME?</v>
      </c>
      <c r="L97" s="1" t="n">
        <v>170</v>
      </c>
      <c r="M97" s="1" t="s">
        <v>384</v>
      </c>
      <c r="N97" s="1" t="s">
        <v>379</v>
      </c>
    </row>
    <row r="98" customFormat="false" ht="15" hidden="false" customHeight="false" outlineLevel="0" collapsed="false">
      <c r="C98" s="77" t="e">
        <f aca="false">OfficeComClient.Application.RowLink(Лист1!$197:$197)</f>
        <v>#NAME?</v>
      </c>
      <c r="L98" s="1" t="n">
        <v>163</v>
      </c>
      <c r="M98" s="1" t="s">
        <v>385</v>
      </c>
    </row>
    <row r="99" customFormat="false" ht="15" hidden="false" customHeight="false" outlineLevel="0" collapsed="false">
      <c r="C99" s="77" t="e">
        <f aca="false">OfficeComClient.Application.RowLink(#REF!)</f>
        <v>#NAME?</v>
      </c>
      <c r="L99" s="1" t="n">
        <v>164</v>
      </c>
      <c r="M99" s="1" t="s">
        <v>386</v>
      </c>
    </row>
    <row r="100" customFormat="false" ht="15" hidden="false" customHeight="false" outlineLevel="0" collapsed="false">
      <c r="C100" s="77" t="e">
        <f aca="false">OfficeComClient.Application.RowLink(#REF!)</f>
        <v>#NAME?</v>
      </c>
      <c r="L100" s="1" t="n">
        <v>165</v>
      </c>
      <c r="M100" s="1" t="s">
        <v>386</v>
      </c>
      <c r="N100" s="1" t="s">
        <v>379</v>
      </c>
    </row>
    <row r="101" customFormat="false" ht="15" hidden="false" customHeight="false" outlineLevel="0" collapsed="false">
      <c r="C101" s="77" t="e">
        <f aca="false">OfficeComClient.Application.RowLink(Лист1!$198:$198)</f>
        <v>#NAME?</v>
      </c>
      <c r="L101" s="1" t="n">
        <v>166</v>
      </c>
      <c r="M101" s="1" t="s">
        <v>387</v>
      </c>
    </row>
    <row r="102" customFormat="false" ht="15" hidden="false" customHeight="false" outlineLevel="0" collapsed="false">
      <c r="C102" s="77" t="e">
        <f aca="false">OfficeComClient.Application.RowLink(Лист1!$199:$199)</f>
        <v>#NAME?</v>
      </c>
      <c r="L102" s="1" t="n">
        <v>167</v>
      </c>
      <c r="M102" s="1" t="s">
        <v>387</v>
      </c>
      <c r="N102" s="1" t="s">
        <v>379</v>
      </c>
    </row>
    <row r="103" customFormat="false" ht="15" hidden="false" customHeight="false" outlineLevel="0" collapsed="false">
      <c r="C103" s="77" t="e">
        <f aca="false">OfficeComClient.Application.RowLink(Лист1!$210:$210)</f>
        <v>#NAME?</v>
      </c>
      <c r="L103" s="1" t="n">
        <v>176</v>
      </c>
      <c r="M103" s="1" t="s">
        <v>388</v>
      </c>
    </row>
    <row r="104" customFormat="false" ht="15" hidden="false" customHeight="false" outlineLevel="0" collapsed="false">
      <c r="C104" s="77" t="e">
        <f aca="false">OfficeComClient.Application.RowLink(Лист1!$211:$211)</f>
        <v>#NAME?</v>
      </c>
      <c r="L104" s="1" t="n">
        <v>177</v>
      </c>
      <c r="M104" s="1" t="s">
        <v>388</v>
      </c>
      <c r="N104" s="1" t="s">
        <v>356</v>
      </c>
    </row>
    <row r="105" customFormat="false" ht="15" hidden="false" customHeight="false" outlineLevel="0" collapsed="false">
      <c r="C105" s="77" t="e">
        <f aca="false">OfficeComClient.Application.RowLink(Лист1!$88:$88)</f>
        <v>#NAME?</v>
      </c>
      <c r="L105" s="1" t="n">
        <v>66</v>
      </c>
      <c r="M105" s="1" t="s">
        <v>389</v>
      </c>
    </row>
    <row r="106" customFormat="false" ht="15" hidden="false" customHeight="false" outlineLevel="0" collapsed="false">
      <c r="C106" s="77" t="e">
        <f aca="false">OfficeComClient.Application.RowLink(Лист1!$108:$108)</f>
        <v>#NAME?</v>
      </c>
      <c r="L106" s="1" t="n">
        <v>85</v>
      </c>
      <c r="M106" s="1" t="s">
        <v>390</v>
      </c>
    </row>
    <row r="107" customFormat="false" ht="15" hidden="false" customHeight="false" outlineLevel="0" collapsed="false">
      <c r="C107" s="77" t="e">
        <f aca="false">OfficeComClient.Application.RowLink(Лист1!$109:$109)</f>
        <v>#NAME?</v>
      </c>
      <c r="L107" s="1" t="n">
        <v>86</v>
      </c>
      <c r="M107" s="1" t="s">
        <v>391</v>
      </c>
    </row>
    <row r="108" customFormat="false" ht="15" hidden="false" customHeight="false" outlineLevel="0" collapsed="false">
      <c r="C108" s="77" t="e">
        <f aca="false">OfficeComClient.Application.RowLink(Лист1!$110:$110)</f>
        <v>#NAME?</v>
      </c>
      <c r="L108" s="1" t="n">
        <v>87</v>
      </c>
      <c r="M108" s="1" t="s">
        <v>391</v>
      </c>
      <c r="N108" s="1" t="s">
        <v>340</v>
      </c>
    </row>
    <row r="109" customFormat="false" ht="15" hidden="false" customHeight="false" outlineLevel="0" collapsed="false">
      <c r="C109" s="77" t="e">
        <f aca="false">OfficeComClient.Application.RowLink(Лист1!$111:$111)</f>
        <v>#NAME?</v>
      </c>
      <c r="L109" s="1" t="n">
        <v>88</v>
      </c>
      <c r="M109" s="1" t="s">
        <v>391</v>
      </c>
      <c r="N109" s="1" t="s">
        <v>341</v>
      </c>
    </row>
    <row r="110" customFormat="false" ht="15" hidden="false" customHeight="false" outlineLevel="0" collapsed="false">
      <c r="C110" s="77" t="e">
        <f aca="false">OfficeComClient.Application.RowLink(Лист1!$112:$112)</f>
        <v>#NAME?</v>
      </c>
      <c r="L110" s="1" t="n">
        <v>89</v>
      </c>
      <c r="M110" s="1" t="s">
        <v>392</v>
      </c>
    </row>
    <row r="111" customFormat="false" ht="15" hidden="false" customHeight="false" outlineLevel="0" collapsed="false">
      <c r="C111" s="77" t="e">
        <f aca="false">OfficeComClient.Application.RowLink(Лист1!$113:$113)</f>
        <v>#NAME?</v>
      </c>
      <c r="L111" s="1" t="n">
        <v>90</v>
      </c>
      <c r="M111" s="1" t="s">
        <v>392</v>
      </c>
      <c r="N111" s="1" t="s">
        <v>341</v>
      </c>
    </row>
    <row r="112" customFormat="false" ht="15" hidden="false" customHeight="false" outlineLevel="0" collapsed="false">
      <c r="C112" s="77" t="e">
        <f aca="false">OfficeComClient.Application.RowLink(Лист1!$114:$114)</f>
        <v>#NAME?</v>
      </c>
      <c r="L112" s="1" t="n">
        <v>91</v>
      </c>
      <c r="M112" s="1" t="s">
        <v>393</v>
      </c>
    </row>
    <row r="113" customFormat="false" ht="15" hidden="false" customHeight="false" outlineLevel="0" collapsed="false">
      <c r="C113" s="77" t="e">
        <f aca="false">OfficeComClient.Application.RowLink(Лист1!$115:$115)</f>
        <v>#NAME?</v>
      </c>
      <c r="L113" s="1" t="n">
        <v>92</v>
      </c>
      <c r="M113" s="1" t="s">
        <v>393</v>
      </c>
      <c r="N113" s="1" t="s">
        <v>340</v>
      </c>
    </row>
    <row r="114" customFormat="false" ht="15" hidden="false" customHeight="false" outlineLevel="0" collapsed="false">
      <c r="C114" s="77" t="e">
        <f aca="false">OfficeComClient.Application.RowLink(Лист1!$116:$116)</f>
        <v>#NAME?</v>
      </c>
      <c r="L114" s="1" t="n">
        <v>93</v>
      </c>
      <c r="M114" s="1" t="s">
        <v>393</v>
      </c>
      <c r="N114" s="1" t="s">
        <v>341</v>
      </c>
    </row>
    <row r="115" customFormat="false" ht="15" hidden="false" customHeight="false" outlineLevel="0" collapsed="false">
      <c r="C115" s="77" t="e">
        <f aca="false">OfficeComClient.Application.RowLink(Лист1!$105:$105)</f>
        <v>#NAME?</v>
      </c>
      <c r="L115" s="1" t="n">
        <v>82</v>
      </c>
      <c r="M115" s="1" t="s">
        <v>394</v>
      </c>
    </row>
    <row r="116" customFormat="false" ht="15" hidden="false" customHeight="false" outlineLevel="0" collapsed="false">
      <c r="C116" s="77" t="e">
        <f aca="false">OfficeComClient.Application.RowLink(Лист1!$106:$106)</f>
        <v>#NAME?</v>
      </c>
      <c r="L116" s="1" t="n">
        <v>83</v>
      </c>
      <c r="M116" s="1" t="s">
        <v>395</v>
      </c>
    </row>
    <row r="117" customFormat="false" ht="15" hidden="false" customHeight="false" outlineLevel="0" collapsed="false">
      <c r="C117" s="77" t="e">
        <f aca="false">OfficeComClient.Application.RowLink(Лист1!$107:$107)</f>
        <v>#NAME?</v>
      </c>
      <c r="L117" s="1" t="n">
        <v>84</v>
      </c>
      <c r="M117" s="1" t="s">
        <v>395</v>
      </c>
      <c r="N117" s="1" t="s">
        <v>344</v>
      </c>
    </row>
    <row r="118" customFormat="false" ht="15" hidden="false" customHeight="false" outlineLevel="0" collapsed="false">
      <c r="C118" s="77" t="e">
        <f aca="false">OfficeComClient.Application.RowLink(Лист1!$99:$99)</f>
        <v>#NAME?</v>
      </c>
      <c r="L118" s="1" t="n">
        <v>76</v>
      </c>
      <c r="M118" s="1" t="s">
        <v>396</v>
      </c>
    </row>
    <row r="119" customFormat="false" ht="15" hidden="false" customHeight="false" outlineLevel="0" collapsed="false">
      <c r="C119" s="77" t="e">
        <f aca="false">OfficeComClient.Application.RowLink(Лист1!$100:$100)</f>
        <v>#NAME?</v>
      </c>
      <c r="L119" s="1" t="n">
        <v>77</v>
      </c>
      <c r="M119" s="1" t="s">
        <v>397</v>
      </c>
    </row>
    <row r="120" customFormat="false" ht="15" hidden="false" customHeight="false" outlineLevel="0" collapsed="false">
      <c r="C120" s="77" t="e">
        <f aca="false">OfficeComClient.Application.RowLink(Лист1!$101:$101)</f>
        <v>#NAME?</v>
      </c>
      <c r="L120" s="1" t="n">
        <v>78</v>
      </c>
      <c r="M120" s="1" t="s">
        <v>398</v>
      </c>
    </row>
    <row r="121" customFormat="false" ht="15" hidden="false" customHeight="false" outlineLevel="0" collapsed="false">
      <c r="C121" s="77" t="e">
        <f aca="false">OfficeComClient.Application.RowLink(Лист1!$102:$102)</f>
        <v>#NAME?</v>
      </c>
      <c r="L121" s="1" t="n">
        <v>79</v>
      </c>
      <c r="M121" s="1" t="s">
        <v>398</v>
      </c>
      <c r="N121" s="1" t="s">
        <v>340</v>
      </c>
    </row>
    <row r="122" customFormat="false" ht="15" hidden="false" customHeight="false" outlineLevel="0" collapsed="false">
      <c r="C122" s="77" t="e">
        <f aca="false">OfficeComClient.Application.RowLink(Лист1!$103:$103)</f>
        <v>#NAME?</v>
      </c>
      <c r="L122" s="1" t="n">
        <v>80</v>
      </c>
      <c r="M122" s="1" t="s">
        <v>399</v>
      </c>
    </row>
    <row r="123" customFormat="false" ht="15" hidden="false" customHeight="false" outlineLevel="0" collapsed="false">
      <c r="C123" s="77" t="e">
        <f aca="false">OfficeComClient.Application.RowLink(Лист1!$104:$104)</f>
        <v>#NAME?</v>
      </c>
      <c r="L123" s="1" t="n">
        <v>81</v>
      </c>
      <c r="M123" s="1" t="s">
        <v>399</v>
      </c>
      <c r="N123" s="1" t="s">
        <v>340</v>
      </c>
    </row>
    <row r="124" customFormat="false" ht="15" hidden="false" customHeight="false" outlineLevel="0" collapsed="false">
      <c r="C124" s="77" t="e">
        <f aca="false">OfficeComClient.Application.RowLink(Лист1!$89:$89)</f>
        <v>#NAME?</v>
      </c>
      <c r="L124" s="1" t="n">
        <v>67</v>
      </c>
      <c r="M124" s="1" t="s">
        <v>400</v>
      </c>
    </row>
    <row r="125" customFormat="false" ht="15" hidden="false" customHeight="false" outlineLevel="0" collapsed="false">
      <c r="C125" s="77" t="e">
        <f aca="false">OfficeComClient.Application.RowLink(Лист1!$90:$90)</f>
        <v>#NAME?</v>
      </c>
      <c r="L125" s="1" t="n">
        <v>68</v>
      </c>
      <c r="M125" s="1" t="s">
        <v>401</v>
      </c>
    </row>
    <row r="126" customFormat="false" ht="15" hidden="false" customHeight="false" outlineLevel="0" collapsed="false">
      <c r="C126" s="77" t="e">
        <f aca="false">OfficeComClient.Application.RowLink(Лист1!$91:$91)</f>
        <v>#NAME?</v>
      </c>
      <c r="L126" s="1" t="n">
        <v>69</v>
      </c>
      <c r="M126" s="1" t="s">
        <v>402</v>
      </c>
    </row>
    <row r="127" customFormat="false" ht="15" hidden="false" customHeight="false" outlineLevel="0" collapsed="false">
      <c r="C127" s="77" t="e">
        <f aca="false">OfficeComClient.Application.RowLink(Лист1!$92:$92)</f>
        <v>#NAME?</v>
      </c>
      <c r="L127" s="1" t="n">
        <v>70</v>
      </c>
      <c r="M127" s="1" t="s">
        <v>402</v>
      </c>
      <c r="N127" s="1" t="s">
        <v>340</v>
      </c>
    </row>
    <row r="128" customFormat="false" ht="15" hidden="false" customHeight="false" outlineLevel="0" collapsed="false">
      <c r="C128" s="77" t="e">
        <f aca="false">OfficeComClient.Application.RowLink(Лист1!$94:$94)</f>
        <v>#NAME?</v>
      </c>
      <c r="L128" s="1" t="n">
        <v>71</v>
      </c>
      <c r="M128" s="1" t="s">
        <v>403</v>
      </c>
    </row>
    <row r="129" customFormat="false" ht="15" hidden="false" customHeight="false" outlineLevel="0" collapsed="false">
      <c r="C129" s="77" t="e">
        <f aca="false">OfficeComClient.Application.RowLink(Лист1!$95:$95)</f>
        <v>#NAME?</v>
      </c>
      <c r="L129" s="1" t="n">
        <v>72</v>
      </c>
      <c r="M129" s="1" t="s">
        <v>403</v>
      </c>
      <c r="N129" s="1" t="s">
        <v>340</v>
      </c>
    </row>
    <row r="130" customFormat="false" ht="15" hidden="false" customHeight="false" outlineLevel="0" collapsed="false">
      <c r="C130" s="77" t="e">
        <f aca="false">OfficeComClient.Application.RowLink(Лист1!$96:$96)</f>
        <v>#NAME?</v>
      </c>
      <c r="L130" s="1" t="n">
        <v>73</v>
      </c>
      <c r="M130" s="1" t="s">
        <v>404</v>
      </c>
    </row>
    <row r="131" customFormat="false" ht="15" hidden="false" customHeight="false" outlineLevel="0" collapsed="false">
      <c r="C131" s="77" t="e">
        <f aca="false">OfficeComClient.Application.RowLink(Лист1!$97:$97)</f>
        <v>#NAME?</v>
      </c>
      <c r="L131" s="1" t="n">
        <v>74</v>
      </c>
      <c r="M131" s="1" t="s">
        <v>404</v>
      </c>
      <c r="N131" s="1" t="s">
        <v>341</v>
      </c>
    </row>
    <row r="132" customFormat="false" ht="15" hidden="false" customHeight="false" outlineLevel="0" collapsed="false">
      <c r="C132" s="77" t="e">
        <f aca="false">OfficeComClient.Application.RowLink(Лист1!$98:$98)</f>
        <v>#NAME?</v>
      </c>
      <c r="L132" s="1" t="n">
        <v>75</v>
      </c>
      <c r="M132" s="1" t="s">
        <v>404</v>
      </c>
      <c r="N132" s="1" t="s">
        <v>356</v>
      </c>
    </row>
    <row r="133" customFormat="false" ht="15" hidden="false" customHeight="false" outlineLevel="0" collapsed="false">
      <c r="C133" s="77" t="e">
        <f aca="false">OfficeComClient.Application.RowLink(Лист1!$117:$117)</f>
        <v>#NAME?</v>
      </c>
      <c r="L133" s="1" t="n">
        <v>94</v>
      </c>
      <c r="M133" s="1" t="s">
        <v>405</v>
      </c>
    </row>
    <row r="134" customFormat="false" ht="15" hidden="false" customHeight="false" outlineLevel="0" collapsed="false">
      <c r="C134" s="77" t="e">
        <f aca="false">OfficeComClient.Application.RowLink(Лист1!$160:$160)</f>
        <v>#NAME?</v>
      </c>
      <c r="L134" s="1" t="n">
        <v>136</v>
      </c>
      <c r="M134" s="1" t="s">
        <v>406</v>
      </c>
    </row>
    <row r="135" customFormat="false" ht="15" hidden="false" customHeight="false" outlineLevel="0" collapsed="false">
      <c r="C135" s="77" t="e">
        <f aca="false">OfficeComClient.Application.RowLink(Лист1!$161:$161)</f>
        <v>#NAME?</v>
      </c>
      <c r="L135" s="1" t="n">
        <v>137</v>
      </c>
      <c r="M135" s="1" t="s">
        <v>407</v>
      </c>
    </row>
    <row r="136" customFormat="false" ht="15" hidden="false" customHeight="false" outlineLevel="0" collapsed="false">
      <c r="C136" s="77" t="e">
        <f aca="false">OfficeComClient.Application.RowLink(Лист1!$162:$162)</f>
        <v>#NAME?</v>
      </c>
      <c r="L136" s="1" t="n">
        <v>138</v>
      </c>
      <c r="M136" s="1" t="s">
        <v>407</v>
      </c>
      <c r="N136" s="1" t="s">
        <v>340</v>
      </c>
    </row>
    <row r="137" customFormat="false" ht="15" hidden="false" customHeight="false" outlineLevel="0" collapsed="false">
      <c r="C137" s="77" t="e">
        <f aca="false">OfficeComClient.Application.RowLink(Лист1!$163:$163)</f>
        <v>#NAME?</v>
      </c>
      <c r="L137" s="1" t="n">
        <v>139</v>
      </c>
      <c r="M137" s="1" t="s">
        <v>407</v>
      </c>
      <c r="N137" s="1" t="s">
        <v>342</v>
      </c>
    </row>
    <row r="138" customFormat="false" ht="15" hidden="false" customHeight="false" outlineLevel="0" collapsed="false">
      <c r="C138" s="77" t="e">
        <f aca="false">OfficeComClient.Application.RowLink(Лист1!$118:$118)</f>
        <v>#NAME?</v>
      </c>
      <c r="L138" s="1" t="n">
        <v>95</v>
      </c>
      <c r="M138" s="1" t="s">
        <v>408</v>
      </c>
    </row>
    <row r="139" customFormat="false" ht="15" hidden="false" customHeight="false" outlineLevel="0" collapsed="false">
      <c r="C139" s="77" t="e">
        <f aca="false">OfficeComClient.Application.RowLink(Лист1!$134:$134)</f>
        <v>#NAME?</v>
      </c>
      <c r="L139" s="1" t="n">
        <v>111</v>
      </c>
      <c r="M139" s="1" t="s">
        <v>409</v>
      </c>
    </row>
    <row r="140" customFormat="false" ht="15" hidden="false" customHeight="false" outlineLevel="0" collapsed="false">
      <c r="C140" s="77" t="e">
        <f aca="false">OfficeComClient.Application.RowLink(Лист1!$135:$135)</f>
        <v>#NAME?</v>
      </c>
      <c r="L140" s="1" t="n">
        <v>112</v>
      </c>
      <c r="M140" s="1" t="s">
        <v>410</v>
      </c>
    </row>
    <row r="141" customFormat="false" ht="15" hidden="false" customHeight="false" outlineLevel="0" collapsed="false">
      <c r="C141" s="77" t="e">
        <f aca="false">OfficeComClient.Application.RowLink(Лист1!$136:$136)</f>
        <v>#NAME?</v>
      </c>
      <c r="L141" s="1" t="n">
        <v>113</v>
      </c>
      <c r="M141" s="1" t="s">
        <v>410</v>
      </c>
      <c r="N141" s="1" t="s">
        <v>340</v>
      </c>
    </row>
    <row r="142" customFormat="false" ht="15" hidden="false" customHeight="false" outlineLevel="0" collapsed="false">
      <c r="C142" s="77" t="e">
        <f aca="false">OfficeComClient.Application.RowLink(Лист1!$138:$138)</f>
        <v>#NAME?</v>
      </c>
      <c r="L142" s="1" t="n">
        <v>114</v>
      </c>
      <c r="M142" s="1" t="s">
        <v>411</v>
      </c>
    </row>
    <row r="143" customFormat="false" ht="15" hidden="false" customHeight="false" outlineLevel="0" collapsed="false">
      <c r="C143" s="77" t="e">
        <f aca="false">OfficeComClient.Application.RowLink(Лист1!$139:$139)</f>
        <v>#NAME?</v>
      </c>
      <c r="L143" s="1" t="n">
        <v>115</v>
      </c>
      <c r="M143" s="1" t="s">
        <v>411</v>
      </c>
      <c r="N143" s="1" t="s">
        <v>340</v>
      </c>
    </row>
    <row r="144" customFormat="false" ht="15" hidden="false" customHeight="false" outlineLevel="0" collapsed="false">
      <c r="C144" s="77" t="e">
        <f aca="false">OfficeComClient.Application.RowLink(Лист1!$140:$140)</f>
        <v>#NAME?</v>
      </c>
      <c r="L144" s="1" t="n">
        <v>116</v>
      </c>
      <c r="M144" s="1" t="s">
        <v>412</v>
      </c>
    </row>
    <row r="145" customFormat="false" ht="15" hidden="false" customHeight="false" outlineLevel="0" collapsed="false">
      <c r="C145" s="77" t="e">
        <f aca="false">OfficeComClient.Application.RowLink(Лист1!$141:$141)</f>
        <v>#NAME?</v>
      </c>
      <c r="L145" s="1" t="n">
        <v>117</v>
      </c>
      <c r="M145" s="1" t="s">
        <v>412</v>
      </c>
      <c r="N145" s="1" t="s">
        <v>341</v>
      </c>
    </row>
    <row r="146" customFormat="false" ht="15" hidden="false" customHeight="false" outlineLevel="0" collapsed="false">
      <c r="C146" s="77" t="e">
        <f aca="false">OfficeComClient.Application.RowLink(Лист1!$142:$142)</f>
        <v>#NAME?</v>
      </c>
      <c r="L146" s="1" t="n">
        <v>118</v>
      </c>
      <c r="M146" s="1" t="s">
        <v>412</v>
      </c>
      <c r="N146" s="1" t="s">
        <v>356</v>
      </c>
    </row>
    <row r="147" customFormat="false" ht="15" hidden="false" customHeight="false" outlineLevel="0" collapsed="false">
      <c r="C147" s="77" t="e">
        <f aca="false">OfficeComClient.Application.RowLink(Лист1!$143:$143)</f>
        <v>#NAME?</v>
      </c>
      <c r="L147" s="1" t="n">
        <v>119</v>
      </c>
      <c r="M147" s="1" t="s">
        <v>413</v>
      </c>
    </row>
    <row r="148" customFormat="false" ht="15" hidden="false" customHeight="false" outlineLevel="0" collapsed="false">
      <c r="C148" s="77" t="e">
        <f aca="false">OfficeComClient.Application.RowLink(Лист1!$144:$144)</f>
        <v>#NAME?</v>
      </c>
      <c r="L148" s="1" t="n">
        <v>120</v>
      </c>
      <c r="M148" s="1" t="s">
        <v>414</v>
      </c>
    </row>
    <row r="149" customFormat="false" ht="15" hidden="false" customHeight="false" outlineLevel="0" collapsed="false">
      <c r="C149" s="77" t="e">
        <f aca="false">OfficeComClient.Application.RowLink(Лист1!$145:$145)</f>
        <v>#NAME?</v>
      </c>
      <c r="L149" s="1" t="n">
        <v>121</v>
      </c>
      <c r="M149" s="1" t="s">
        <v>414</v>
      </c>
      <c r="N149" s="1" t="s">
        <v>342</v>
      </c>
    </row>
    <row r="150" customFormat="false" ht="15" hidden="false" customHeight="false" outlineLevel="0" collapsed="false">
      <c r="C150" s="77" t="e">
        <f aca="false">OfficeComClient.Application.RowLink(Лист1!$146:$146)</f>
        <v>#NAME?</v>
      </c>
      <c r="L150" s="1" t="n">
        <v>122</v>
      </c>
      <c r="M150" s="1" t="s">
        <v>415</v>
      </c>
    </row>
    <row r="151" customFormat="false" ht="15" hidden="false" customHeight="false" outlineLevel="0" collapsed="false">
      <c r="C151" s="77" t="e">
        <f aca="false">OfficeComClient.Application.RowLink(Лист1!$147:$147)</f>
        <v>#NAME?</v>
      </c>
      <c r="L151" s="1" t="n">
        <v>123</v>
      </c>
      <c r="M151" s="1" t="s">
        <v>415</v>
      </c>
      <c r="N151" s="1" t="s">
        <v>342</v>
      </c>
    </row>
    <row r="152" customFormat="false" ht="15" hidden="false" customHeight="false" outlineLevel="0" collapsed="false">
      <c r="C152" s="77" t="e">
        <f aca="false">OfficeComClient.Application.RowLink(Лист1!$148:$148)</f>
        <v>#NAME?</v>
      </c>
      <c r="L152" s="1" t="n">
        <v>124</v>
      </c>
      <c r="M152" s="1" t="s">
        <v>416</v>
      </c>
    </row>
    <row r="153" customFormat="false" ht="15" hidden="false" customHeight="false" outlineLevel="0" collapsed="false">
      <c r="C153" s="77" t="e">
        <f aca="false">OfficeComClient.Application.RowLink(Лист1!$149:$149)</f>
        <v>#NAME?</v>
      </c>
      <c r="L153" s="1" t="n">
        <v>125</v>
      </c>
      <c r="M153" s="1" t="s">
        <v>416</v>
      </c>
      <c r="N153" s="1" t="s">
        <v>342</v>
      </c>
    </row>
    <row r="154" customFormat="false" ht="15" hidden="false" customHeight="false" outlineLevel="0" collapsed="false">
      <c r="C154" s="77" t="e">
        <f aca="false">OfficeComClient.Application.RowLink(Лист1!$150:$150)</f>
        <v>#NAME?</v>
      </c>
      <c r="L154" s="1" t="n">
        <v>126</v>
      </c>
      <c r="M154" s="1" t="s">
        <v>417</v>
      </c>
    </row>
    <row r="155" customFormat="false" ht="15" hidden="false" customHeight="false" outlineLevel="0" collapsed="false">
      <c r="C155" s="77" t="e">
        <f aca="false">OfficeComClient.Application.RowLink(Лист1!$151:$151)</f>
        <v>#NAME?</v>
      </c>
      <c r="L155" s="1" t="n">
        <v>127</v>
      </c>
      <c r="M155" s="1" t="s">
        <v>418</v>
      </c>
    </row>
    <row r="156" customFormat="false" ht="15" hidden="false" customHeight="false" outlineLevel="0" collapsed="false">
      <c r="C156" s="77" t="e">
        <f aca="false">OfficeComClient.Application.RowLink(Лист1!$152:$152)</f>
        <v>#NAME?</v>
      </c>
      <c r="L156" s="1" t="n">
        <v>128</v>
      </c>
      <c r="M156" s="1" t="s">
        <v>418</v>
      </c>
      <c r="N156" s="1" t="s">
        <v>342</v>
      </c>
    </row>
    <row r="157" customFormat="false" ht="15" hidden="false" customHeight="false" outlineLevel="0" collapsed="false">
      <c r="C157" s="77" t="e">
        <f aca="false">OfficeComClient.Application.RowLink(Лист1!$153:$153)</f>
        <v>#NAME?</v>
      </c>
      <c r="L157" s="1" t="n">
        <v>129</v>
      </c>
      <c r="M157" s="1" t="s">
        <v>419</v>
      </c>
    </row>
    <row r="158" customFormat="false" ht="15" hidden="false" customHeight="false" outlineLevel="0" collapsed="false">
      <c r="C158" s="77" t="e">
        <f aca="false">OfficeComClient.Application.RowLink(Лист1!$154:$154)</f>
        <v>#NAME?</v>
      </c>
      <c r="L158" s="1" t="n">
        <v>130</v>
      </c>
      <c r="M158" s="1" t="s">
        <v>419</v>
      </c>
      <c r="N158" s="1" t="s">
        <v>342</v>
      </c>
    </row>
    <row r="159" customFormat="false" ht="15" hidden="false" customHeight="false" outlineLevel="0" collapsed="false">
      <c r="C159" s="77" t="e">
        <f aca="false">OfficeComClient.Application.RowLink(Лист1!$155:$155)</f>
        <v>#NAME?</v>
      </c>
      <c r="L159" s="1" t="n">
        <v>131</v>
      </c>
      <c r="M159" s="1" t="s">
        <v>420</v>
      </c>
    </row>
    <row r="160" customFormat="false" ht="15" hidden="false" customHeight="false" outlineLevel="0" collapsed="false">
      <c r="C160" s="77" t="e">
        <f aca="false">OfficeComClient.Application.RowLink(Лист1!$156:$156)</f>
        <v>#NAME?</v>
      </c>
      <c r="L160" s="1" t="n">
        <v>132</v>
      </c>
      <c r="M160" s="1" t="s">
        <v>420</v>
      </c>
      <c r="N160" s="1" t="s">
        <v>342</v>
      </c>
    </row>
    <row r="161" customFormat="false" ht="15" hidden="false" customHeight="false" outlineLevel="0" collapsed="false">
      <c r="C161" s="77" t="e">
        <f aca="false">OfficeComClient.Application.RowLink(Лист1!$126:$126)</f>
        <v>#NAME?</v>
      </c>
      <c r="L161" s="1" t="n">
        <v>103</v>
      </c>
      <c r="M161" s="1" t="s">
        <v>421</v>
      </c>
    </row>
    <row r="162" customFormat="false" ht="15" hidden="false" customHeight="false" outlineLevel="0" collapsed="false">
      <c r="C162" s="77" t="e">
        <f aca="false">OfficeComClient.Application.RowLink(Лист1!$127:$127)</f>
        <v>#NAME?</v>
      </c>
      <c r="L162" s="1" t="n">
        <v>104</v>
      </c>
      <c r="M162" s="1" t="s">
        <v>422</v>
      </c>
    </row>
    <row r="163" customFormat="false" ht="15" hidden="false" customHeight="false" outlineLevel="0" collapsed="false">
      <c r="C163" s="77" t="e">
        <f aca="false">OfficeComClient.Application.RowLink(Лист1!$128:$128)</f>
        <v>#NAME?</v>
      </c>
      <c r="L163" s="1" t="n">
        <v>105</v>
      </c>
      <c r="M163" s="1" t="s">
        <v>422</v>
      </c>
      <c r="N163" s="1" t="s">
        <v>340</v>
      </c>
    </row>
    <row r="164" customFormat="false" ht="15" hidden="false" customHeight="false" outlineLevel="0" collapsed="false">
      <c r="C164" s="77" t="e">
        <f aca="false">OfficeComClient.Application.RowLink(Лист1!$129:$129)</f>
        <v>#NAME?</v>
      </c>
      <c r="L164" s="1" t="n">
        <v>106</v>
      </c>
      <c r="M164" s="1" t="s">
        <v>423</v>
      </c>
    </row>
    <row r="165" customFormat="false" ht="15" hidden="false" customHeight="false" outlineLevel="0" collapsed="false">
      <c r="C165" s="77" t="e">
        <f aca="false">OfficeComClient.Application.RowLink(Лист1!$130:$130)</f>
        <v>#NAME?</v>
      </c>
      <c r="L165" s="1" t="n">
        <v>107</v>
      </c>
      <c r="M165" s="1" t="s">
        <v>423</v>
      </c>
      <c r="N165" s="1" t="s">
        <v>340</v>
      </c>
    </row>
    <row r="166" customFormat="false" ht="15" hidden="false" customHeight="false" outlineLevel="0" collapsed="false">
      <c r="C166" s="77" t="e">
        <f aca="false">OfficeComClient.Application.RowLink(Лист1!$131:$131)</f>
        <v>#NAME?</v>
      </c>
      <c r="L166" s="1" t="n">
        <v>108</v>
      </c>
      <c r="M166" s="1" t="s">
        <v>424</v>
      </c>
    </row>
    <row r="167" customFormat="false" ht="15" hidden="false" customHeight="false" outlineLevel="0" collapsed="false">
      <c r="C167" s="77" t="e">
        <f aca="false">OfficeComClient.Application.RowLink(Лист1!$132:$132)</f>
        <v>#NAME?</v>
      </c>
      <c r="L167" s="1" t="n">
        <v>109</v>
      </c>
      <c r="M167" s="1" t="s">
        <v>424</v>
      </c>
      <c r="N167" s="1" t="s">
        <v>341</v>
      </c>
    </row>
    <row r="168" customFormat="false" ht="15" hidden="false" customHeight="false" outlineLevel="0" collapsed="false">
      <c r="C168" s="77" t="e">
        <f aca="false">OfficeComClient.Application.RowLink(Лист1!$133:$133)</f>
        <v>#NAME?</v>
      </c>
      <c r="L168" s="1" t="n">
        <v>110</v>
      </c>
      <c r="M168" s="1" t="s">
        <v>424</v>
      </c>
      <c r="N168" s="1" t="s">
        <v>356</v>
      </c>
    </row>
    <row r="169" customFormat="false" ht="15" hidden="false" customHeight="false" outlineLevel="0" collapsed="false">
      <c r="C169" s="77" t="e">
        <f aca="false">OfficeComClient.Application.RowLink(Лист1!$119:$119)</f>
        <v>#NAME?</v>
      </c>
      <c r="L169" s="1" t="n">
        <v>96</v>
      </c>
      <c r="M169" s="1" t="s">
        <v>425</v>
      </c>
    </row>
    <row r="170" customFormat="false" ht="15" hidden="false" customHeight="false" outlineLevel="0" collapsed="false">
      <c r="C170" s="77" t="e">
        <f aca="false">OfficeComClient.Application.RowLink(Лист1!$120:$120)</f>
        <v>#NAME?</v>
      </c>
      <c r="L170" s="1" t="n">
        <v>97</v>
      </c>
      <c r="M170" s="1" t="s">
        <v>426</v>
      </c>
    </row>
    <row r="171" customFormat="false" ht="15" hidden="false" customHeight="false" outlineLevel="0" collapsed="false">
      <c r="C171" s="77" t="e">
        <f aca="false">OfficeComClient.Application.RowLink(Лист1!$121:$121)</f>
        <v>#NAME?</v>
      </c>
      <c r="L171" s="1" t="n">
        <v>98</v>
      </c>
      <c r="M171" s="1" t="s">
        <v>426</v>
      </c>
      <c r="N171" s="1" t="s">
        <v>342</v>
      </c>
    </row>
    <row r="172" customFormat="false" ht="15" hidden="false" customHeight="false" outlineLevel="0" collapsed="false">
      <c r="C172" s="77" t="e">
        <f aca="false">OfficeComClient.Application.RowLink(Лист1!$122:$122)</f>
        <v>#NAME?</v>
      </c>
      <c r="L172" s="1" t="n">
        <v>99</v>
      </c>
      <c r="M172" s="1" t="s">
        <v>427</v>
      </c>
    </row>
    <row r="173" customFormat="false" ht="15" hidden="false" customHeight="false" outlineLevel="0" collapsed="false">
      <c r="C173" s="77" t="e">
        <f aca="false">OfficeComClient.Application.RowLink(Лист1!$123:$123)</f>
        <v>#NAME?</v>
      </c>
      <c r="L173" s="1" t="n">
        <v>100</v>
      </c>
      <c r="M173" s="1" t="s">
        <v>427</v>
      </c>
      <c r="N173" s="1" t="s">
        <v>342</v>
      </c>
    </row>
    <row r="174" customFormat="false" ht="15" hidden="false" customHeight="false" outlineLevel="0" collapsed="false">
      <c r="C174" s="77" t="e">
        <f aca="false">OfficeComClient.Application.RowLink(Лист1!$124:$124)</f>
        <v>#NAME?</v>
      </c>
      <c r="L174" s="1" t="n">
        <v>101</v>
      </c>
      <c r="M174" s="1" t="s">
        <v>428</v>
      </c>
    </row>
    <row r="175" customFormat="false" ht="15" hidden="false" customHeight="false" outlineLevel="0" collapsed="false">
      <c r="C175" s="77" t="e">
        <f aca="false">OfficeComClient.Application.RowLink(Лист1!$125:$125)</f>
        <v>#NAME?</v>
      </c>
      <c r="L175" s="1" t="n">
        <v>102</v>
      </c>
      <c r="M175" s="1" t="s">
        <v>428</v>
      </c>
      <c r="N175" s="1" t="s">
        <v>342</v>
      </c>
    </row>
    <row r="176" customFormat="false" ht="15" hidden="false" customHeight="false" outlineLevel="0" collapsed="false">
      <c r="C176" s="77" t="e">
        <f aca="false">OfficeComClient.Application.RowLink(Лист1!$157:$157)</f>
        <v>#NAME?</v>
      </c>
      <c r="L176" s="1" t="n">
        <v>133</v>
      </c>
      <c r="M176" s="1" t="s">
        <v>429</v>
      </c>
    </row>
    <row r="177" customFormat="false" ht="15" hidden="false" customHeight="false" outlineLevel="0" collapsed="false">
      <c r="C177" s="77" t="e">
        <f aca="false">OfficeComClient.Application.RowLink(Лист1!$158:$158)</f>
        <v>#NAME?</v>
      </c>
      <c r="L177" s="1" t="n">
        <v>134</v>
      </c>
      <c r="M177" s="1" t="s">
        <v>429</v>
      </c>
      <c r="N177" s="1" t="s">
        <v>340</v>
      </c>
    </row>
    <row r="178" customFormat="false" ht="15" hidden="false" customHeight="false" outlineLevel="0" collapsed="false">
      <c r="C178" s="77" t="e">
        <f aca="false">OfficeComClient.Application.RowLink(Лист1!$159:$159)</f>
        <v>#NAME?</v>
      </c>
      <c r="L178" s="1" t="n">
        <v>135</v>
      </c>
      <c r="M178" s="1" t="s">
        <v>429</v>
      </c>
      <c r="N178" s="1" t="s">
        <v>341</v>
      </c>
    </row>
    <row r="179" customFormat="false" ht="15" hidden="false" customHeight="false" outlineLevel="0" collapsed="false">
      <c r="C179" s="77" t="e">
        <f aca="false">OfficeComClient.Application.RowLink(Лист1!$166:$166)</f>
        <v>#NAME?</v>
      </c>
      <c r="L179" s="1" t="n">
        <v>140</v>
      </c>
      <c r="M179" s="1" t="s">
        <v>430</v>
      </c>
    </row>
    <row r="180" customFormat="false" ht="15" hidden="false" customHeight="false" outlineLevel="0" collapsed="false">
      <c r="C180" s="77" t="e">
        <f aca="false">OfficeComClient.Application.RowLink(Лист1!$167:$167)</f>
        <v>#NAME?</v>
      </c>
      <c r="L180" s="1" t="n">
        <v>141</v>
      </c>
      <c r="M180" s="1" t="s">
        <v>431</v>
      </c>
    </row>
    <row r="181" customFormat="false" ht="15" hidden="false" customHeight="false" outlineLevel="0" collapsed="false">
      <c r="C181" s="77" t="e">
        <f aca="false">OfficeComClient.Application.RowLink(Лист1!$168:$168)</f>
        <v>#NAME?</v>
      </c>
      <c r="L181" s="1" t="n">
        <v>142</v>
      </c>
      <c r="M181" s="1" t="s">
        <v>431</v>
      </c>
      <c r="N181" s="1" t="s">
        <v>341</v>
      </c>
    </row>
    <row r="182" customFormat="false" ht="15" hidden="false" customHeight="false" outlineLevel="0" collapsed="false">
      <c r="C182" s="77" t="e">
        <f aca="false">OfficeComClient.Application.RowLink(Лист1!$173:$173)</f>
        <v>#NAME?</v>
      </c>
      <c r="L182" s="1" t="n">
        <v>143</v>
      </c>
      <c r="M182" s="1" t="s">
        <v>432</v>
      </c>
    </row>
    <row r="183" customFormat="false" ht="15" hidden="false" customHeight="false" outlineLevel="0" collapsed="false">
      <c r="C183" s="77" t="e">
        <f aca="false">OfficeComClient.Application.RowLink(Лист1!$188:$188)</f>
        <v>#NAME?</v>
      </c>
      <c r="L183" s="1" t="n">
        <v>154</v>
      </c>
      <c r="M183" s="1" t="s">
        <v>433</v>
      </c>
    </row>
    <row r="184" customFormat="false" ht="15" hidden="false" customHeight="false" outlineLevel="0" collapsed="false">
      <c r="C184" s="77" t="e">
        <f aca="false">OfficeComClient.Application.RowLink(Лист1!$189:$189)</f>
        <v>#NAME?</v>
      </c>
      <c r="L184" s="1" t="n">
        <v>155</v>
      </c>
      <c r="M184" s="1" t="s">
        <v>434</v>
      </c>
    </row>
    <row r="185" customFormat="false" ht="15" hidden="false" customHeight="false" outlineLevel="0" collapsed="false">
      <c r="C185" s="77" t="e">
        <f aca="false">OfficeComClient.Application.RowLink(Лист1!$190:$190)</f>
        <v>#NAME?</v>
      </c>
      <c r="L185" s="1" t="n">
        <v>156</v>
      </c>
      <c r="M185" s="1" t="s">
        <v>434</v>
      </c>
      <c r="N185" s="1" t="s">
        <v>356</v>
      </c>
    </row>
    <row r="186" customFormat="false" ht="15" hidden="false" customHeight="false" outlineLevel="0" collapsed="false">
      <c r="C186" s="77" t="e">
        <f aca="false">OfficeComClient.Application.RowLink(Лист1!$174:$174)</f>
        <v>#NAME?</v>
      </c>
      <c r="L186" s="1" t="n">
        <v>144</v>
      </c>
      <c r="M186" s="1" t="s">
        <v>435</v>
      </c>
    </row>
    <row r="187" customFormat="false" ht="15" hidden="false" customHeight="false" outlineLevel="0" collapsed="false">
      <c r="C187" s="77" t="e">
        <f aca="false">OfficeComClient.Application.RowLink(Лист1!$175:$175)</f>
        <v>#NAME?</v>
      </c>
      <c r="L187" s="1" t="n">
        <v>145</v>
      </c>
      <c r="M187" s="1" t="s">
        <v>436</v>
      </c>
    </row>
    <row r="188" customFormat="false" ht="15" hidden="false" customHeight="false" outlineLevel="0" collapsed="false">
      <c r="C188" s="77" t="e">
        <f aca="false">OfficeComClient.Application.RowLink(Лист1!$180:$180)</f>
        <v>#NAME?</v>
      </c>
      <c r="L188" s="1" t="n">
        <v>150</v>
      </c>
      <c r="M188" s="1" t="s">
        <v>437</v>
      </c>
    </row>
    <row r="189" customFormat="false" ht="15" hidden="false" customHeight="false" outlineLevel="0" collapsed="false">
      <c r="C189" s="77" t="e">
        <f aca="false">OfficeComClient.Application.RowLink(Лист1!$181:$181)</f>
        <v>#NAME?</v>
      </c>
      <c r="L189" s="1" t="n">
        <v>151</v>
      </c>
      <c r="M189" s="1" t="s">
        <v>437</v>
      </c>
      <c r="N189" s="1" t="s">
        <v>341</v>
      </c>
    </row>
    <row r="190" customFormat="false" ht="15" hidden="false" customHeight="false" outlineLevel="0" collapsed="false">
      <c r="C190" s="77" t="e">
        <f aca="false">OfficeComClient.Application.RowLink(Лист1!$178:$178)</f>
        <v>#NAME?</v>
      </c>
      <c r="L190" s="1" t="n">
        <v>148</v>
      </c>
      <c r="M190" s="1" t="s">
        <v>438</v>
      </c>
    </row>
    <row r="191" customFormat="false" ht="15" hidden="false" customHeight="false" outlineLevel="0" collapsed="false">
      <c r="C191" s="77" t="e">
        <f aca="false">OfficeComClient.Application.RowLink(Лист1!$179:$179)</f>
        <v>#NAME?</v>
      </c>
      <c r="L191" s="1" t="n">
        <v>149</v>
      </c>
      <c r="M191" s="1" t="s">
        <v>438</v>
      </c>
      <c r="N191" s="1" t="s">
        <v>340</v>
      </c>
    </row>
    <row r="192" customFormat="false" ht="15" hidden="false" customHeight="false" outlineLevel="0" collapsed="false">
      <c r="C192" s="77" t="e">
        <f aca="false">OfficeComClient.Application.RowLink(Лист1!$176:$176)</f>
        <v>#NAME?</v>
      </c>
      <c r="L192" s="1" t="n">
        <v>146</v>
      </c>
      <c r="M192" s="1" t="s">
        <v>439</v>
      </c>
    </row>
    <row r="193" customFormat="false" ht="15" hidden="false" customHeight="false" outlineLevel="0" collapsed="false">
      <c r="C193" s="77" t="e">
        <f aca="false">OfficeComClient.Application.RowLink(Лист1!$177:$177)</f>
        <v>#NAME?</v>
      </c>
      <c r="L193" s="1" t="n">
        <v>147</v>
      </c>
      <c r="M193" s="1" t="s">
        <v>439</v>
      </c>
      <c r="N193" s="1" t="s">
        <v>340</v>
      </c>
    </row>
    <row r="194" customFormat="false" ht="15" hidden="false" customHeight="false" outlineLevel="0" collapsed="false">
      <c r="C194" s="77" t="e">
        <f aca="false">OfficeComClient.Application.RowLink(Лист1!$184:$184)</f>
        <v>#NAME?</v>
      </c>
      <c r="L194" s="1" t="n">
        <v>152</v>
      </c>
      <c r="M194" s="1" t="s">
        <v>440</v>
      </c>
    </row>
    <row r="195" customFormat="false" ht="15" hidden="false" customHeight="false" outlineLevel="0" collapsed="false">
      <c r="C195" s="77" t="e">
        <f aca="false">OfficeComClient.Application.RowLink(Лист1!$185:$185)</f>
        <v>#NAME?</v>
      </c>
      <c r="L195" s="1" t="n">
        <v>153</v>
      </c>
      <c r="M195" s="1" t="s">
        <v>440</v>
      </c>
      <c r="N195" s="1" t="s">
        <v>341</v>
      </c>
    </row>
    <row r="196" customFormat="false" ht="15" hidden="false" customHeight="false" outlineLevel="0" collapsed="false">
      <c r="C196" s="77" t="e">
        <f aca="false">OfficeComClient.Application.RowLink(Лист1!$191:$191)</f>
        <v>#NAME?</v>
      </c>
      <c r="L196" s="1" t="n">
        <v>157</v>
      </c>
      <c r="M196" s="1" t="s">
        <v>441</v>
      </c>
    </row>
    <row r="197" customFormat="false" ht="15" hidden="false" customHeight="false" outlineLevel="0" collapsed="false">
      <c r="C197" s="77" t="e">
        <f aca="false">OfficeComClient.Application.RowLink(Лист1!$192:$192)</f>
        <v>#NAME?</v>
      </c>
      <c r="L197" s="1" t="n">
        <v>158</v>
      </c>
      <c r="M197" s="1" t="s">
        <v>442</v>
      </c>
    </row>
    <row r="198" customFormat="false" ht="15" hidden="false" customHeight="false" outlineLevel="0" collapsed="false">
      <c r="C198" s="77" t="e">
        <f aca="false">OfficeComClient.Application.RowLink(Лист1!$193:$193)</f>
        <v>#NAME?</v>
      </c>
      <c r="L198" s="1" t="n">
        <v>159</v>
      </c>
      <c r="M198" s="1" t="s">
        <v>442</v>
      </c>
      <c r="N198" s="1" t="s">
        <v>341</v>
      </c>
    </row>
    <row r="199" customFormat="false" ht="15" hidden="false" customHeight="false" outlineLevel="0" collapsed="false">
      <c r="C199" s="77" t="e">
        <f aca="false">OfficeComClient.Application.RowLink(Лист1!$212:$212)</f>
        <v>#NAME?</v>
      </c>
      <c r="L199" s="1" t="n">
        <v>178</v>
      </c>
      <c r="M199" s="1" t="s">
        <v>443</v>
      </c>
    </row>
    <row r="200" customFormat="false" ht="15" hidden="false" customHeight="false" outlineLevel="0" collapsed="false">
      <c r="C200" s="77" t="e">
        <f aca="false">OfficeComClient.Application.RowLink(Лист1!$227:$227)</f>
        <v>#NAME?</v>
      </c>
      <c r="L200" s="1" t="n">
        <v>191</v>
      </c>
      <c r="M200" s="1" t="s">
        <v>444</v>
      </c>
    </row>
    <row r="201" customFormat="false" ht="15" hidden="false" customHeight="false" outlineLevel="0" collapsed="false">
      <c r="C201" s="77" t="e">
        <f aca="false">OfficeComClient.Application.RowLink(#REF!)</f>
        <v>#NAME?</v>
      </c>
      <c r="L201" s="1" t="n">
        <v>192</v>
      </c>
      <c r="M201" s="1" t="s">
        <v>444</v>
      </c>
      <c r="N201" s="1" t="s">
        <v>356</v>
      </c>
    </row>
    <row r="202" customFormat="false" ht="15" hidden="false" customHeight="false" outlineLevel="0" collapsed="false">
      <c r="C202" s="77" t="e">
        <f aca="false">OfficeComClient.Application.RowLink(#REF!)</f>
        <v>#NAME?</v>
      </c>
      <c r="L202" s="1" t="n">
        <v>189</v>
      </c>
      <c r="M202" s="1" t="s">
        <v>445</v>
      </c>
    </row>
    <row r="203" customFormat="false" ht="15" hidden="false" customHeight="false" outlineLevel="0" collapsed="false">
      <c r="C203" s="77" t="e">
        <f aca="false">OfficeComClient.Application.RowLink(#REF!)</f>
        <v>#NAME?</v>
      </c>
      <c r="L203" s="1" t="n">
        <v>190</v>
      </c>
      <c r="M203" s="1" t="s">
        <v>445</v>
      </c>
      <c r="N203" s="1" t="s">
        <v>356</v>
      </c>
    </row>
    <row r="204" customFormat="false" ht="15" hidden="false" customHeight="false" outlineLevel="0" collapsed="false">
      <c r="C204" s="77" t="e">
        <f aca="false">OfficeComClient.Application.RowLink(Лист1!$225:$225)</f>
        <v>#NAME?</v>
      </c>
      <c r="L204" s="1" t="n">
        <v>187</v>
      </c>
      <c r="M204" s="1" t="s">
        <v>446</v>
      </c>
    </row>
    <row r="205" customFormat="false" ht="15" hidden="false" customHeight="false" outlineLevel="0" collapsed="false">
      <c r="C205" s="77" t="e">
        <f aca="false">OfficeComClient.Application.RowLink(#REF!)</f>
        <v>#NAME?</v>
      </c>
      <c r="L205" s="1" t="n">
        <v>188</v>
      </c>
      <c r="M205" s="1" t="s">
        <v>446</v>
      </c>
      <c r="N205" s="1" t="s">
        <v>356</v>
      </c>
    </row>
    <row r="206" customFormat="false" ht="15" hidden="false" customHeight="false" outlineLevel="0" collapsed="false">
      <c r="C206" s="77" t="e">
        <f aca="false">OfficeComClient.Application.RowLink(Лист1!$217:$217)</f>
        <v>#NAME?</v>
      </c>
      <c r="L206" s="1" t="n">
        <v>179</v>
      </c>
      <c r="M206" s="1" t="s">
        <v>447</v>
      </c>
    </row>
    <row r="207" customFormat="false" ht="15" hidden="false" customHeight="false" outlineLevel="0" collapsed="false">
      <c r="C207" s="77" t="e">
        <f aca="false">OfficeComClient.Application.RowLink(Лист1!$223:$223)</f>
        <v>#NAME?</v>
      </c>
      <c r="L207" s="1" t="n">
        <v>185</v>
      </c>
      <c r="M207" s="1" t="s">
        <v>448</v>
      </c>
    </row>
    <row r="208" customFormat="false" ht="15" hidden="false" customHeight="false" outlineLevel="0" collapsed="false">
      <c r="C208" s="77" t="e">
        <f aca="false">OfficeComClient.Application.RowLink(Лист1!$224:$224)</f>
        <v>#NAME?</v>
      </c>
      <c r="L208" s="1" t="n">
        <v>186</v>
      </c>
      <c r="M208" s="1" t="s">
        <v>448</v>
      </c>
      <c r="N208" s="1" t="s">
        <v>341</v>
      </c>
    </row>
    <row r="209" customFormat="false" ht="15" hidden="false" customHeight="false" outlineLevel="0" collapsed="false">
      <c r="C209" s="77" t="e">
        <f aca="false">OfficeComClient.Application.RowLink(Лист1!$221:$221)</f>
        <v>#NAME?</v>
      </c>
      <c r="L209" s="1" t="n">
        <v>183</v>
      </c>
      <c r="M209" s="1" t="s">
        <v>449</v>
      </c>
    </row>
    <row r="210" customFormat="false" ht="15" hidden="false" customHeight="false" outlineLevel="0" collapsed="false">
      <c r="C210" s="77" t="e">
        <f aca="false">OfficeComClient.Application.RowLink(Лист1!$222:$222)</f>
        <v>#NAME?</v>
      </c>
      <c r="L210" s="1" t="n">
        <v>184</v>
      </c>
      <c r="M210" s="1" t="s">
        <v>449</v>
      </c>
      <c r="N210" s="1" t="s">
        <v>341</v>
      </c>
    </row>
    <row r="211" customFormat="false" ht="15" hidden="false" customHeight="false" outlineLevel="0" collapsed="false">
      <c r="C211" s="77" t="e">
        <f aca="false">OfficeComClient.Application.RowLink(Лист1!$218:$218)</f>
        <v>#NAME?</v>
      </c>
      <c r="L211" s="1" t="n">
        <v>180</v>
      </c>
      <c r="M211" s="1" t="s">
        <v>450</v>
      </c>
    </row>
    <row r="212" customFormat="false" ht="15" hidden="false" customHeight="false" outlineLevel="0" collapsed="false">
      <c r="C212" s="77" t="e">
        <f aca="false">OfficeComClient.Application.RowLink(Лист1!$219:$219)</f>
        <v>#NAME?</v>
      </c>
      <c r="L212" s="1" t="n">
        <v>181</v>
      </c>
      <c r="M212" s="1" t="s">
        <v>450</v>
      </c>
      <c r="N212" s="1" t="s">
        <v>340</v>
      </c>
    </row>
    <row r="213" customFormat="false" ht="15" hidden="false" customHeight="false" outlineLevel="0" collapsed="false">
      <c r="C213" s="77" t="e">
        <f aca="false">OfficeComClient.Application.RowLink(Лист1!$220:$220)</f>
        <v>#NAME?</v>
      </c>
      <c r="L213" s="1" t="n">
        <v>182</v>
      </c>
      <c r="M213" s="1" t="s">
        <v>450</v>
      </c>
      <c r="N213" s="1" t="s">
        <v>341</v>
      </c>
    </row>
    <row r="214" customFormat="false" ht="15" hidden="false" customHeight="false" outlineLevel="0" collapsed="false">
      <c r="C214" s="77" t="e">
        <f aca="false">OfficeComClient.Application.RowLink(Лист1!$233:$233)</f>
        <v>#NAME?</v>
      </c>
      <c r="L214" s="1" t="n">
        <v>193</v>
      </c>
      <c r="M214" s="1" t="s">
        <v>451</v>
      </c>
    </row>
    <row r="215" customFormat="false" ht="15" hidden="false" customHeight="false" outlineLevel="0" collapsed="false">
      <c r="C215" s="77" t="e">
        <f aca="false">OfficeComClient.Application.RowLink(Лист1!$234:$234)</f>
        <v>#NAME?</v>
      </c>
      <c r="L215" s="1" t="n">
        <v>194</v>
      </c>
      <c r="M215" s="1" t="s">
        <v>452</v>
      </c>
    </row>
    <row r="216" customFormat="false" ht="15" hidden="false" customHeight="false" outlineLevel="0" collapsed="false">
      <c r="C216" s="77" t="e">
        <f aca="false">OfficeComClient.Application.RowLink(Лист1!$235:$235)</f>
        <v>#NAME?</v>
      </c>
      <c r="L216" s="1" t="n">
        <v>195</v>
      </c>
      <c r="M216" s="1" t="s">
        <v>453</v>
      </c>
    </row>
    <row r="217" customFormat="false" ht="15" hidden="false" customHeight="false" outlineLevel="0" collapsed="false">
      <c r="C217" s="77" t="e">
        <f aca="false">OfficeComClient.Application.RowLink(Лист1!$236:$236)</f>
        <v>#NAME?</v>
      </c>
      <c r="L217" s="1" t="n">
        <v>196</v>
      </c>
      <c r="M217" s="1" t="s">
        <v>453</v>
      </c>
      <c r="N217" s="1" t="s">
        <v>341</v>
      </c>
    </row>
    <row r="218" customFormat="false" ht="15" hidden="false" customHeight="false" outlineLevel="0" collapsed="false">
      <c r="C218" s="77" t="e">
        <f aca="false">OfficeComClient.Application.RowLink(Лист1!$238:$238)</f>
        <v>#NAME?</v>
      </c>
      <c r="L218" s="1" t="n">
        <v>197</v>
      </c>
      <c r="M218" s="1" t="s">
        <v>454</v>
      </c>
    </row>
    <row r="219" customFormat="false" ht="15" hidden="false" customHeight="false" outlineLevel="0" collapsed="false">
      <c r="C219" s="77" t="e">
        <f aca="false">OfficeComClient.Application.RowLink(Лист1!$242:$242)</f>
        <v>#NAME?</v>
      </c>
      <c r="L219" s="1" t="n">
        <v>201</v>
      </c>
      <c r="M219" s="1" t="s">
        <v>455</v>
      </c>
    </row>
    <row r="220" customFormat="false" ht="15" hidden="false" customHeight="false" outlineLevel="0" collapsed="false">
      <c r="C220" s="77" t="e">
        <f aca="false">OfficeComClient.Application.RowLink(Лист1!$243:$243)</f>
        <v>#NAME?</v>
      </c>
      <c r="L220" s="1" t="n">
        <v>202</v>
      </c>
      <c r="M220" s="1" t="s">
        <v>456</v>
      </c>
    </row>
    <row r="221" customFormat="false" ht="15" hidden="false" customHeight="false" outlineLevel="0" collapsed="false">
      <c r="C221" s="77" t="e">
        <f aca="false">OfficeComClient.Application.RowLink(Лист1!$244:$244)</f>
        <v>#NAME?</v>
      </c>
      <c r="L221" s="1" t="n">
        <v>203</v>
      </c>
      <c r="M221" s="1" t="s">
        <v>456</v>
      </c>
      <c r="N221" s="1" t="s">
        <v>341</v>
      </c>
    </row>
    <row r="222" customFormat="false" ht="15" hidden="false" customHeight="false" outlineLevel="0" collapsed="false">
      <c r="C222" s="77" t="e">
        <f aca="false">OfficeComClient.Application.RowLink(Лист1!$239:$239)</f>
        <v>#NAME?</v>
      </c>
      <c r="L222" s="1" t="n">
        <v>198</v>
      </c>
      <c r="M222" s="1" t="s">
        <v>457</v>
      </c>
    </row>
    <row r="223" customFormat="false" ht="15" hidden="false" customHeight="false" outlineLevel="0" collapsed="false">
      <c r="C223" s="77" t="e">
        <f aca="false">OfficeComClient.Application.RowLink(Лист1!$240:$240)</f>
        <v>#NAME?</v>
      </c>
      <c r="L223" s="1" t="n">
        <v>199</v>
      </c>
      <c r="M223" s="1" t="s">
        <v>458</v>
      </c>
    </row>
    <row r="224" customFormat="false" ht="15" hidden="false" customHeight="false" outlineLevel="0" collapsed="false">
      <c r="C224" s="77" t="e">
        <f aca="false">OfficeComClient.Application.RowLink(Лист1!$241:$241)</f>
        <v>#NAME?</v>
      </c>
      <c r="L224" s="1" t="n">
        <v>200</v>
      </c>
      <c r="M224" s="1" t="s">
        <v>458</v>
      </c>
      <c r="N224" s="1" t="s">
        <v>341</v>
      </c>
    </row>
    <row r="225" customFormat="false" ht="15" hidden="false" customHeight="false" outlineLevel="0" collapsed="false">
      <c r="C225" s="77" t="e">
        <f aca="false">OfficeComClient.Application.RowLink(Лист1!$245:$245)</f>
        <v>#NAME?</v>
      </c>
      <c r="L225" s="1" t="n">
        <v>204</v>
      </c>
      <c r="M225" s="1" t="s">
        <v>459</v>
      </c>
    </row>
    <row r="226" customFormat="false" ht="15" hidden="false" customHeight="false" outlineLevel="0" collapsed="false">
      <c r="C226" s="77" t="e">
        <f aca="false">OfficeComClient.Application.RowLink(Лист1!$246:$246)</f>
        <v>#NAME?</v>
      </c>
      <c r="L226" s="1" t="n">
        <v>205</v>
      </c>
      <c r="M226" s="1" t="s">
        <v>460</v>
      </c>
    </row>
    <row r="227" customFormat="false" ht="15" hidden="false" customHeight="false" outlineLevel="0" collapsed="false">
      <c r="C227" s="77" t="e">
        <f aca="false">OfficeComClient.Application.RowLink(Лист1!$247:$247)</f>
        <v>#NAME?</v>
      </c>
      <c r="L227" s="1" t="n">
        <v>206</v>
      </c>
      <c r="M227" s="1" t="s">
        <v>461</v>
      </c>
    </row>
    <row r="228" customFormat="false" ht="15" hidden="false" customHeight="false" outlineLevel="0" collapsed="false">
      <c r="C228" s="77" t="e">
        <f aca="false">OfficeComClient.Application.RowLink(Лист1!$248:$248)</f>
        <v>#NAME?</v>
      </c>
      <c r="L228" s="1" t="n">
        <v>207</v>
      </c>
      <c r="M228" s="1" t="s">
        <v>461</v>
      </c>
      <c r="N228" s="1" t="s">
        <v>341</v>
      </c>
    </row>
    <row r="229" customFormat="false" ht="15" hidden="false" customHeight="false" outlineLevel="0" collapsed="false">
      <c r="C229" s="77" t="e">
        <f aca="false">OfficeComClient.Application.RowLink(Лист1!$249:$249)</f>
        <v>#NAME?</v>
      </c>
      <c r="L229" s="1" t="n">
        <v>208</v>
      </c>
      <c r="M229" s="1" t="s">
        <v>462</v>
      </c>
    </row>
    <row r="230" customFormat="false" ht="15" hidden="false" customHeight="false" outlineLevel="0" collapsed="false">
      <c r="C230" s="77" t="e">
        <f aca="false">OfficeComClient.Application.RowLink(Лист1!$250:$250)</f>
        <v>#NAME?</v>
      </c>
      <c r="L230" s="1" t="n">
        <v>209</v>
      </c>
      <c r="M230" s="1" t="s">
        <v>463</v>
      </c>
    </row>
    <row r="231" customFormat="false" ht="15" hidden="false" customHeight="false" outlineLevel="0" collapsed="false">
      <c r="C231" s="77" t="e">
        <f aca="false">OfficeComClient.Application.RowLink(Лист1!$251:$251)</f>
        <v>#NAME?</v>
      </c>
      <c r="L231" s="1" t="n">
        <v>210</v>
      </c>
      <c r="M231" s="1" t="s">
        <v>464</v>
      </c>
    </row>
    <row r="232" customFormat="false" ht="15" hidden="false" customHeight="false" outlineLevel="0" collapsed="false">
      <c r="C232" s="77" t="e">
        <f aca="false">OfficeComClient.Application.RowLink(Лист1!$252:$252)</f>
        <v>#NAME?</v>
      </c>
      <c r="L232" s="1" t="n">
        <v>211</v>
      </c>
      <c r="M232" s="1" t="s">
        <v>465</v>
      </c>
    </row>
    <row r="233" customFormat="false" ht="15" hidden="false" customHeight="false" outlineLevel="0" collapsed="false">
      <c r="C233" s="77" t="e">
        <f aca="false">OfficeComClient.Application.RowLink(Лист1!$253:$253)</f>
        <v>#NAME?</v>
      </c>
      <c r="L233" s="1" t="n">
        <v>212</v>
      </c>
      <c r="M233" s="1" t="s">
        <v>465</v>
      </c>
      <c r="N233" s="1" t="s">
        <v>356</v>
      </c>
    </row>
    <row r="234" customFormat="false" ht="15" hidden="false" customHeight="false" outlineLevel="0" collapsed="false">
      <c r="C234" s="77" t="e">
        <f aca="false">OfficeComClient.Application.RowLink(Лист1!$254:$254)</f>
        <v>#NAME?</v>
      </c>
      <c r="L234" s="1" t="n">
        <v>213</v>
      </c>
      <c r="M234" s="1" t="s">
        <v>466</v>
      </c>
    </row>
    <row r="235" customFormat="false" ht="15" hidden="false" customHeight="false" outlineLevel="0" collapsed="false">
      <c r="C235" s="77" t="e">
        <f aca="false">OfficeComClient.Application.RowLink(Лист1!$255:$255)</f>
        <v>#NAME?</v>
      </c>
      <c r="L235" s="1" t="n">
        <v>214</v>
      </c>
      <c r="M235" s="1" t="s">
        <v>467</v>
      </c>
    </row>
    <row r="236" customFormat="false" ht="15" hidden="false" customHeight="false" outlineLevel="0" collapsed="false">
      <c r="C236" s="77" t="e">
        <f aca="false">OfficeComClient.Application.RowLink(Лист1!$256:$256)</f>
        <v>#NAME?</v>
      </c>
      <c r="L236" s="1" t="n">
        <v>215</v>
      </c>
      <c r="M236" s="1" t="s">
        <v>467</v>
      </c>
      <c r="N236" s="1" t="s">
        <v>341</v>
      </c>
    </row>
    <row r="237" customFormat="false" ht="15" hidden="false" customHeight="false" outlineLevel="0" collapsed="false">
      <c r="C237" s="77" t="e">
        <f aca="false">OfficeComClient.Application.RowLink(Лист1!$257:$257)</f>
        <v>#NAME?</v>
      </c>
      <c r="L237" s="1" t="n">
        <v>216</v>
      </c>
      <c r="M237" s="1" t="s">
        <v>468</v>
      </c>
    </row>
    <row r="238" customFormat="false" ht="15" hidden="false" customHeight="false" outlineLevel="0" collapsed="false">
      <c r="C238" s="77" t="e">
        <f aca="false">OfficeComClient.Application.RowLink(Лист1!$258:$258)</f>
        <v>#NAME?</v>
      </c>
      <c r="L238" s="1" t="n">
        <v>217</v>
      </c>
      <c r="M238" s="1" t="s">
        <v>468</v>
      </c>
      <c r="N238" s="1" t="s">
        <v>341</v>
      </c>
    </row>
    <row r="239" customFormat="false" ht="15" hidden="false" customHeight="false" outlineLevel="0" collapsed="false">
      <c r="C239" s="77" t="e">
        <f aca="false">OfficeComClient.Application.RowLink(Лист1!$259:$259)</f>
        <v>#NAME?</v>
      </c>
      <c r="L239" s="1" t="n">
        <v>218</v>
      </c>
      <c r="M239" s="1" t="s">
        <v>469</v>
      </c>
    </row>
    <row r="240" customFormat="false" ht="15" hidden="false" customHeight="false" outlineLevel="0" collapsed="false">
      <c r="C240" s="77" t="e">
        <f aca="false">OfficeComClient.Application.RowLink(Лист1!$260:$260)</f>
        <v>#NAME?</v>
      </c>
      <c r="L240" s="1" t="n">
        <v>219</v>
      </c>
      <c r="M240" s="1" t="s">
        <v>470</v>
      </c>
    </row>
    <row r="241" customFormat="false" ht="15" hidden="false" customHeight="false" outlineLevel="0" collapsed="false">
      <c r="C241" s="77" t="e">
        <f aca="false">OfficeComClient.Application.RowLink(Лист1!$261:$261)</f>
        <v>#NAME?</v>
      </c>
      <c r="L241" s="1" t="n">
        <v>220</v>
      </c>
      <c r="M241" s="1" t="s">
        <v>471</v>
      </c>
    </row>
    <row r="242" customFormat="false" ht="15" hidden="false" customHeight="false" outlineLevel="0" collapsed="false">
      <c r="C242" s="77" t="e">
        <f aca="false">OfficeComClient.Application.RowLink(Лист1!$262:$262)</f>
        <v>#NAME?</v>
      </c>
      <c r="L242" s="1" t="n">
        <v>221</v>
      </c>
      <c r="M242" s="1" t="s">
        <v>471</v>
      </c>
      <c r="N242" s="1" t="s">
        <v>341</v>
      </c>
    </row>
    <row r="243" customFormat="false" ht="15" hidden="false" customHeight="false" outlineLevel="0" collapsed="false">
      <c r="C243" s="77" t="e">
        <f aca="false">OfficeComClient.Application.RowLink(Лист1!$263:$263)</f>
        <v>#NAME?</v>
      </c>
      <c r="L243" s="1" t="n">
        <v>222</v>
      </c>
      <c r="M243" s="1" t="s">
        <v>472</v>
      </c>
    </row>
    <row r="244" customFormat="false" ht="15" hidden="false" customHeight="false" outlineLevel="0" collapsed="false">
      <c r="C244" s="77" t="e">
        <f aca="false">OfficeComClient.Application.RowLink(Лист1!$264:$264)</f>
        <v>#NAME?</v>
      </c>
      <c r="L244" s="1" t="n">
        <v>223</v>
      </c>
      <c r="M244" s="1" t="s">
        <v>473</v>
      </c>
    </row>
    <row r="245" customFormat="false" ht="15" hidden="false" customHeight="false" outlineLevel="0" collapsed="false">
      <c r="C245" s="77" t="e">
        <f aca="false">OfficeComClient.Application.RowLink(Лист1!$265:$265)</f>
        <v>#NAME?</v>
      </c>
      <c r="L245" s="1" t="n">
        <v>224</v>
      </c>
      <c r="M245" s="1" t="s">
        <v>474</v>
      </c>
    </row>
    <row r="246" customFormat="false" ht="15" hidden="false" customHeight="false" outlineLevel="0" collapsed="false">
      <c r="C246" s="77" t="e">
        <f aca="false">OfficeComClient.Application.RowLink(Лист1!$268:$268)</f>
        <v>#NAME?</v>
      </c>
      <c r="L246" s="1" t="n">
        <v>227</v>
      </c>
      <c r="M246" s="1" t="s">
        <v>475</v>
      </c>
    </row>
    <row r="247" customFormat="false" ht="15" hidden="false" customHeight="false" outlineLevel="0" collapsed="false">
      <c r="C247" s="77" t="e">
        <f aca="false">OfficeComClient.Application.RowLink(Лист1!$269:$269)</f>
        <v>#NAME?</v>
      </c>
      <c r="L247" s="1" t="n">
        <v>228</v>
      </c>
      <c r="M247" s="1" t="s">
        <v>475</v>
      </c>
      <c r="N247" s="1" t="s">
        <v>341</v>
      </c>
    </row>
    <row r="248" customFormat="false" ht="15" hidden="false" customHeight="false" outlineLevel="0" collapsed="false">
      <c r="C248" s="77" t="e">
        <f aca="false">OfficeComClient.Application.RowLink(Лист1!$266:$266)</f>
        <v>#NAME?</v>
      </c>
      <c r="L248" s="1" t="n">
        <v>225</v>
      </c>
      <c r="M248" s="1" t="s">
        <v>476</v>
      </c>
    </row>
    <row r="249" customFormat="false" ht="15" hidden="false" customHeight="false" outlineLevel="0" collapsed="false">
      <c r="C249" s="77" t="e">
        <f aca="false">OfficeComClient.Application.RowLink(Лист1!$267:$267)</f>
        <v>#NAME?</v>
      </c>
      <c r="L249" s="1" t="n">
        <v>226</v>
      </c>
      <c r="M249" s="1" t="s">
        <v>476</v>
      </c>
      <c r="N249" s="1" t="s">
        <v>341</v>
      </c>
    </row>
    <row r="250" customFormat="false" ht="15" hidden="false" customHeight="false" outlineLevel="0" collapsed="false">
      <c r="C250" s="77" t="e">
        <f aca="false">OfficeComClient.Application.RowLink(Лист1!$270:$270)</f>
        <v>#NAME?</v>
      </c>
      <c r="L250" s="1" t="n">
        <v>229</v>
      </c>
      <c r="M250" s="1" t="s">
        <v>477</v>
      </c>
    </row>
    <row r="251" customFormat="false" ht="15" hidden="false" customHeight="false" outlineLevel="0" collapsed="false">
      <c r="C251" s="77" t="e">
        <f aca="false">OfficeComClient.Application.RowLink(Лист1!$271:$271)</f>
        <v>#NAME?</v>
      </c>
      <c r="L251" s="1" t="n">
        <v>230</v>
      </c>
      <c r="M251" s="1" t="s">
        <v>478</v>
      </c>
    </row>
    <row r="252" customFormat="false" ht="15" hidden="false" customHeight="false" outlineLevel="0" collapsed="false">
      <c r="C252" s="77" t="e">
        <f aca="false">OfficeComClient.Application.RowLink(Лист1!$272:$272)</f>
        <v>#NAME?</v>
      </c>
      <c r="L252" s="1" t="n">
        <v>231</v>
      </c>
      <c r="M252" s="1" t="s">
        <v>479</v>
      </c>
    </row>
    <row r="253" customFormat="false" ht="15" hidden="false" customHeight="false" outlineLevel="0" collapsed="false">
      <c r="C253" s="77" t="e">
        <f aca="false">OfficeComClient.Application.RowLink(Лист1!$273:$273)</f>
        <v>#NAME?</v>
      </c>
      <c r="L253" s="1" t="n">
        <v>232</v>
      </c>
      <c r="M253" s="1" t="s">
        <v>479</v>
      </c>
      <c r="N253" s="1" t="s">
        <v>341</v>
      </c>
    </row>
    <row r="254" customFormat="false" ht="15" hidden="false" customHeight="false" outlineLevel="0" collapsed="false">
      <c r="C254" s="77" t="e">
        <f aca="false">OfficeComClient.Application.RowLink(Лист1!$274:$274)</f>
        <v>#NAME?</v>
      </c>
      <c r="L254" s="1" t="n">
        <v>233</v>
      </c>
      <c r="M254" s="1" t="s">
        <v>480</v>
      </c>
    </row>
    <row r="255" customFormat="false" ht="15" hidden="false" customHeight="false" outlineLevel="0" collapsed="false">
      <c r="C255" s="77" t="e">
        <f aca="false">OfficeComClient.Application.RowLink(Лист1!$275:$275)</f>
        <v>#NAME?</v>
      </c>
      <c r="L255" s="1" t="n">
        <v>234</v>
      </c>
      <c r="M255" s="1" t="s">
        <v>481</v>
      </c>
    </row>
    <row r="256" customFormat="false" ht="15" hidden="false" customHeight="false" outlineLevel="0" collapsed="false">
      <c r="C256" s="77" t="e">
        <f aca="false">OfficeComClient.Application.RowLink(Лист1!$276:$276)</f>
        <v>#NAME?</v>
      </c>
      <c r="L256" s="1" t="n">
        <v>235</v>
      </c>
      <c r="M256" s="1" t="s">
        <v>482</v>
      </c>
    </row>
    <row r="257" customFormat="false" ht="15" hidden="false" customHeight="false" outlineLevel="0" collapsed="false">
      <c r="C257" s="77" t="e">
        <f aca="false">OfficeComClient.Application.RowLink(Лист1!$277:$277)</f>
        <v>#NAME?</v>
      </c>
      <c r="L257" s="1" t="n">
        <v>236</v>
      </c>
      <c r="M257" s="1" t="s">
        <v>483</v>
      </c>
    </row>
    <row r="258" customFormat="false" ht="15" hidden="false" customHeight="false" outlineLevel="0" collapsed="false">
      <c r="C258" s="77" t="e">
        <f aca="false">OfficeComClient.Application.RowLink(Лист1!$278:$278)</f>
        <v>#NAME?</v>
      </c>
      <c r="L258" s="1" t="n">
        <v>237</v>
      </c>
      <c r="M258" s="1" t="s">
        <v>483</v>
      </c>
      <c r="N258" s="1" t="s">
        <v>341</v>
      </c>
    </row>
    <row r="259" customFormat="false" ht="15" hidden="false" customHeight="false" outlineLevel="0" collapsed="false">
      <c r="C259" s="77" t="e">
        <f aca="false">OfficeComClient.Application.RowLink(Лист1!$279:$279)</f>
        <v>#NAME?</v>
      </c>
      <c r="L259" s="1" t="n">
        <v>238</v>
      </c>
      <c r="M259" s="1" t="s">
        <v>484</v>
      </c>
    </row>
    <row r="260" customFormat="false" ht="15" hidden="false" customHeight="false" outlineLevel="0" collapsed="false">
      <c r="C260" s="77" t="e">
        <f aca="false">OfficeComClient.Application.RowLink(Лист1!$280:$280)</f>
        <v>#NAME?</v>
      </c>
      <c r="L260" s="1" t="n">
        <v>239</v>
      </c>
      <c r="M260" s="1" t="s">
        <v>485</v>
      </c>
    </row>
    <row r="261" customFormat="false" ht="15" hidden="false" customHeight="false" outlineLevel="0" collapsed="false">
      <c r="C261" s="77" t="e">
        <f aca="false">OfficeComClient.Application.RowLink(Лист1!$281:$281)</f>
        <v>#NAME?</v>
      </c>
      <c r="L261" s="1" t="n">
        <v>240</v>
      </c>
      <c r="M261" s="1" t="s">
        <v>486</v>
      </c>
    </row>
    <row r="262" customFormat="false" ht="15" hidden="false" customHeight="false" outlineLevel="0" collapsed="false">
      <c r="C262" s="77" t="e">
        <f aca="false">OfficeComClient.Application.RowLink(Лист1!$282:$282)</f>
        <v>#NAME?</v>
      </c>
      <c r="L262" s="1" t="n">
        <v>241</v>
      </c>
      <c r="M262" s="1" t="s">
        <v>486</v>
      </c>
      <c r="N262" s="1" t="s">
        <v>341</v>
      </c>
    </row>
    <row r="263" customFormat="false" ht="15" hidden="false" customHeight="false" outlineLevel="0" collapsed="false">
      <c r="C263" s="77" t="e">
        <f aca="false">OfficeComClient.Application.RowLink(Лист1!$283:$283)</f>
        <v>#NAME?</v>
      </c>
      <c r="L263" s="1" t="n">
        <v>242</v>
      </c>
      <c r="M263" s="1" t="s">
        <v>487</v>
      </c>
    </row>
    <row r="264" customFormat="false" ht="15" hidden="false" customHeight="false" outlineLevel="0" collapsed="false">
      <c r="C264" s="77" t="e">
        <f aca="false">OfficeComClient.Application.RowLink(Лист1!$284:$284)</f>
        <v>#NAME?</v>
      </c>
      <c r="L264" s="1" t="n">
        <v>243</v>
      </c>
      <c r="M264" s="1" t="s">
        <v>488</v>
      </c>
    </row>
    <row r="265" customFormat="false" ht="15" hidden="false" customHeight="false" outlineLevel="0" collapsed="false">
      <c r="C265" s="77" t="e">
        <f aca="false">OfficeComClient.Application.RowLink(Лист1!$285:$285)</f>
        <v>#NAME?</v>
      </c>
      <c r="L265" s="1" t="n">
        <v>244</v>
      </c>
      <c r="M265" s="1" t="s">
        <v>489</v>
      </c>
    </row>
    <row r="266" customFormat="false" ht="15" hidden="false" customHeight="false" outlineLevel="0" collapsed="false">
      <c r="C266" s="77" t="e">
        <f aca="false">OfficeComClient.Application.RowLink(Лист1!$286:$286)</f>
        <v>#NAME?</v>
      </c>
      <c r="L266" s="1" t="n">
        <v>245</v>
      </c>
      <c r="M266" s="1" t="s">
        <v>490</v>
      </c>
    </row>
    <row r="267" customFormat="false" ht="15" hidden="false" customHeight="false" outlineLevel="0" collapsed="false">
      <c r="C267" s="77" t="e">
        <f aca="false">OfficeComClient.Application.RowLink(Лист1!$287:$287)</f>
        <v>#NAME?</v>
      </c>
      <c r="L267" s="1" t="n">
        <v>246</v>
      </c>
      <c r="M267" s="1" t="s">
        <v>490</v>
      </c>
      <c r="N267" s="1" t="s">
        <v>340</v>
      </c>
    </row>
    <row r="268" customFormat="false" ht="15" hidden="false" customHeight="false" outlineLevel="0" collapsed="false">
      <c r="C268" s="77" t="e">
        <f aca="false">OfficeComClient.Application.RowLink(Лист1!$288:$288)</f>
        <v>#NAME?</v>
      </c>
      <c r="L268" s="1" t="n">
        <v>247</v>
      </c>
      <c r="M268" s="1" t="s">
        <v>491</v>
      </c>
    </row>
    <row r="269" customFormat="false" ht="15" hidden="false" customHeight="false" outlineLevel="0" collapsed="false">
      <c r="C269" s="77" t="e">
        <f aca="false">OfficeComClient.Application.RowLink(Лист1!$289:$289)</f>
        <v>#NAME?</v>
      </c>
      <c r="L269" s="1" t="n">
        <v>248</v>
      </c>
      <c r="M269" s="1" t="s">
        <v>491</v>
      </c>
      <c r="N269" s="1" t="s">
        <v>340</v>
      </c>
    </row>
    <row r="270" customFormat="false" ht="15" hidden="false" customHeight="false" outlineLevel="0" collapsed="false">
      <c r="C270" s="77" t="e">
        <f aca="false">OfficeComClient.Application.RowLink(Лист1!$290:$290)</f>
        <v>#NAME?</v>
      </c>
      <c r="L270" s="1" t="n">
        <v>249</v>
      </c>
      <c r="M270" s="1" t="s">
        <v>492</v>
      </c>
    </row>
    <row r="271" customFormat="false" ht="15" hidden="false" customHeight="false" outlineLevel="0" collapsed="false">
      <c r="C271" s="77" t="e">
        <f aca="false">OfficeComClient.Application.RowLink(Лист1!$291:$291)</f>
        <v>#NAME?</v>
      </c>
      <c r="L271" s="1" t="n">
        <v>250</v>
      </c>
      <c r="M271" s="1" t="s">
        <v>493</v>
      </c>
    </row>
    <row r="272" customFormat="false" ht="15" hidden="false" customHeight="false" outlineLevel="0" collapsed="false">
      <c r="C272" s="77" t="e">
        <f aca="false">OfficeComClient.Application.RowLink(Лист1!$292:$292)</f>
        <v>#NAME?</v>
      </c>
      <c r="L272" s="1" t="n">
        <v>251</v>
      </c>
      <c r="M272" s="1" t="s">
        <v>493</v>
      </c>
      <c r="N272" s="1" t="s">
        <v>340</v>
      </c>
    </row>
    <row r="273" customFormat="false" ht="15" hidden="false" customHeight="false" outlineLevel="0" collapsed="false">
      <c r="C273" s="77" t="e">
        <f aca="false">OfficeComClient.Application.RowLink(Лист1!$293:$293)</f>
        <v>#NAME?</v>
      </c>
      <c r="L273" s="1" t="n">
        <v>252</v>
      </c>
      <c r="M273" s="1" t="s">
        <v>494</v>
      </c>
    </row>
    <row r="274" customFormat="false" ht="15" hidden="false" customHeight="false" outlineLevel="0" collapsed="false">
      <c r="C274" s="77" t="e">
        <f aca="false">OfficeComClient.Application.RowLink(Лист1!$294:$294)</f>
        <v>#NAME?</v>
      </c>
      <c r="L274" s="1" t="n">
        <v>253</v>
      </c>
      <c r="M274" s="1" t="s">
        <v>494</v>
      </c>
      <c r="N274" s="1" t="s">
        <v>340</v>
      </c>
    </row>
    <row r="275" customFormat="false" ht="15" hidden="false" customHeight="false" outlineLevel="0" collapsed="false">
      <c r="C275" s="77" t="e">
        <f aca="false">OfficeComClient.Application.RowLink(Лист1!$295:$295)</f>
        <v>#NAME?</v>
      </c>
      <c r="L275" s="1" t="n">
        <v>254</v>
      </c>
      <c r="M275" s="1" t="s">
        <v>495</v>
      </c>
    </row>
    <row r="276" customFormat="false" ht="15" hidden="false" customHeight="false" outlineLevel="0" collapsed="false">
      <c r="C276" s="77" t="e">
        <f aca="false">OfficeComClient.Application.RowLink(Лист1!$296:$296)</f>
        <v>#NAME?</v>
      </c>
      <c r="L276" s="1" t="n">
        <v>255</v>
      </c>
      <c r="M276" s="1" t="s">
        <v>495</v>
      </c>
      <c r="N276" s="1" t="s">
        <v>341</v>
      </c>
    </row>
    <row r="277" customFormat="false" ht="15" hidden="false" customHeight="false" outlineLevel="0" collapsed="false">
      <c r="C277" s="77" t="e">
        <f aca="false">OfficeComClient.Application.RowLink(Лист1!$297:$297)</f>
        <v>#NAME?</v>
      </c>
      <c r="L277" s="1" t="n">
        <v>256</v>
      </c>
      <c r="M277" s="1" t="s">
        <v>495</v>
      </c>
      <c r="N277" s="1" t="s">
        <v>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Людмила Петровна</cp:lastModifiedBy>
  <cp:lastPrinted>2018-02-19T11:51:04Z</cp:lastPrinted>
  <dcterms:modified xsi:type="dcterms:W3CDTF">2018-02-19T11:53:32Z</dcterms:modified>
  <cp:revision>0</cp:revision>
  <dc:subject/>
  <dc:title/>
</cp:coreProperties>
</file>