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C$1:$AE$463</definedName>
    <definedName function="false" hidden="true" localSheetId="0" name="_xlnm._FilterDatabase" vbProcedure="false">Лист1!$A$11:$R$45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6" uniqueCount="645">
  <si>
    <t xml:space="preserve">Приложение №4</t>
  </si>
  <si>
    <t xml:space="preserve">к решению Тужинской районной Думы</t>
  </si>
  <si>
    <t xml:space="preserve">                        от                     № ____ </t>
  </si>
  <si>
    <t xml:space="preserve">Приложение №9</t>
  </si>
  <si>
    <t xml:space="preserve">                        от  08.12.2017 № 19/137 </t>
  </si>
  <si>
    <t xml:space="preserve">Ведомственная структура</t>
  </si>
  <si>
    <t xml:space="preserve">расходов бюджета муниципального района на 201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Поправки феврал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40000403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Обеспечение развития и укрепления мтериально-технической базы муниципальных домов культуры, поддержка творческой деятельности муниципальных театров в городах численностью населения до 300 тыс. человек</t>
  </si>
  <si>
    <t xml:space="preserve">03000L55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"Путешествие во времени", реконструкция нежилого здания по адресу пгт Тужа ул.Калинина 2 а для размещения центра туризма и краеведения при МБУК "Тужинский районный краеведческий музей"</t>
  </si>
  <si>
    <t xml:space="preserve">03000S5177</t>
  </si>
  <si>
    <t xml:space="preserve">Многофункциональный центр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03000S5178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405,9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06000R5440</t>
  </si>
  <si>
    <t xml:space="preserve">06000N5430</t>
  </si>
  <si>
    <t xml:space="preserve">06000N544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060001500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              Иные бюджетные ассигнования</t>
  </si>
  <si>
    <t xml:space="preserve">Софинансирование к областным средствам из местного бюджета</t>
  </si>
  <si>
    <t xml:space="preserve">06000S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0100016090</t>
  </si>
  <si>
    <t xml:space="preserve">0100016094</t>
  </si>
  <si>
    <t xml:space="preserve">Мероприятия в области физической культуры и спорта</t>
  </si>
  <si>
    <t xml:space="preserve">01000N0820</t>
  </si>
  <si>
    <t xml:space="preserve">400</t>
  </si>
  <si>
    <t xml:space="preserve">1300000000</t>
  </si>
  <si>
    <t xml:space="preserve">1300004000</t>
  </si>
  <si>
    <t xml:space="preserve">130000411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  <numFmt numFmtId="170" formatCode="#,##0.000000"/>
    <numFmt numFmtId="171" formatCode="#,##0.0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3"/>
  <sheetViews>
    <sheetView showFormulas="false" showGridLines="true" showRowColHeaders="true" showZeros="true" rightToLeft="false" tabSelected="true" showOutlineSymbols="true" defaultGridColor="true" view="pageBreakPreview" topLeftCell="I1" colorId="64" zoomScale="82" zoomScaleNormal="100" zoomScalePageLayoutView="82" workbookViewId="0">
      <selection pane="topLeft" activeCell="J1" activeCellId="0" sqref="J1:AE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100.56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1.28"/>
    <col collapsed="false" customWidth="true" hidden="false" outlineLevel="0" max="14" min="14" style="2" width="6.85"/>
    <col collapsed="false" customWidth="true" hidden="true" outlineLevel="0" max="17" min="15" style="4" width="14.41"/>
    <col collapsed="false" customWidth="true" hidden="true" outlineLevel="0" max="18" min="18" style="0" width="12.99"/>
    <col collapsed="false" customWidth="true" hidden="true" outlineLevel="0" max="19" min="19" style="0" width="14.41"/>
    <col collapsed="false" customWidth="true" hidden="true" outlineLevel="0" max="20" min="20" style="0" width="13.14"/>
    <col collapsed="false" customWidth="true" hidden="true" outlineLevel="0" max="24" min="21" style="0" width="14.41"/>
    <col collapsed="false" customWidth="true" hidden="true" outlineLevel="0" max="25" min="25" style="0" width="12.14"/>
    <col collapsed="false" customWidth="true" hidden="true" outlineLevel="0" max="26" min="26" style="0" width="9.7"/>
    <col collapsed="false" customWidth="true" hidden="true" outlineLevel="0" max="27" min="27" style="0" width="11.99"/>
    <col collapsed="false" customWidth="true" hidden="true" outlineLevel="0" max="28" min="28" style="0" width="12.85"/>
    <col collapsed="false" customWidth="true" hidden="true" outlineLevel="0" max="29" min="29" style="0" width="15.85"/>
    <col collapsed="false" customWidth="true" hidden="true" outlineLevel="0" max="30" min="30" style="0" width="16.13"/>
    <col collapsed="false" customWidth="true" hidden="false" outlineLevel="0" max="31" min="31" style="0" width="16.28"/>
  </cols>
  <sheetData>
    <row r="1" customFormat="false" ht="18.75" hidden="false" customHeight="false" outlineLevel="0" collapsed="false">
      <c r="I1" s="5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8.75" hidden="false" customHeight="false" outlineLevel="0" collapsed="false"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8.75" hidden="false" customHeight="false" outlineLevel="0" collapsed="false">
      <c r="I3" s="5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5" customFormat="false" ht="18.75" hidden="false" customHeight="false" outlineLevel="0" collapsed="false">
      <c r="I5" s="5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8.75" hidden="false" customHeight="false" outlineLevel="0" collapsed="false">
      <c r="I6" s="5"/>
      <c r="J6" s="6" t="s">
        <v>1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8.75" hidden="false" customHeight="false" outlineLevel="0" collapsed="false">
      <c r="I7" s="5"/>
      <c r="J7" s="6" t="s">
        <v>4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customFormat="false" ht="20.25" hidden="false" customHeight="false" outlineLevel="0" collapsed="false">
      <c r="I8" s="7" t="s">
        <v>5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20.25" hidden="false" customHeight="false" outlineLevel="0" collapsed="false"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1" s="12" customFormat="true" ht="165.75" hidden="true" customHeight="fals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0" t="s">
        <v>14</v>
      </c>
      <c r="I11" s="9" t="s">
        <v>15</v>
      </c>
      <c r="J11" s="9" t="s">
        <v>16</v>
      </c>
      <c r="K11" s="9" t="s">
        <v>17</v>
      </c>
      <c r="L11" s="9" t="s">
        <v>18</v>
      </c>
      <c r="M11" s="9" t="s">
        <v>19</v>
      </c>
      <c r="N11" s="9" t="s">
        <v>20</v>
      </c>
      <c r="O11" s="11" t="s">
        <v>21</v>
      </c>
      <c r="P11" s="11" t="s">
        <v>22</v>
      </c>
      <c r="Q11" s="11" t="s">
        <v>23</v>
      </c>
    </row>
    <row r="12" s="20" customFormat="true" ht="144" hidden="false" customHeight="false" outlineLevel="0" collapsed="false">
      <c r="A12" s="13" t="s">
        <v>24</v>
      </c>
      <c r="B12" s="14" t="s">
        <v>25</v>
      </c>
      <c r="C12" s="14" t="s">
        <v>26</v>
      </c>
      <c r="D12" s="14" t="s">
        <v>27</v>
      </c>
      <c r="E12" s="14" t="s">
        <v>28</v>
      </c>
      <c r="F12" s="14" t="s">
        <v>29</v>
      </c>
      <c r="G12" s="14" t="s">
        <v>30</v>
      </c>
      <c r="H12" s="15" t="s">
        <v>31</v>
      </c>
      <c r="I12" s="16" t="s">
        <v>32</v>
      </c>
      <c r="J12" s="17" t="s">
        <v>33</v>
      </c>
      <c r="K12" s="16" t="s">
        <v>34</v>
      </c>
      <c r="L12" s="16" t="s">
        <v>35</v>
      </c>
      <c r="M12" s="16" t="s">
        <v>36</v>
      </c>
      <c r="N12" s="16" t="s">
        <v>37</v>
      </c>
      <c r="O12" s="18" t="s">
        <v>38</v>
      </c>
      <c r="P12" s="18" t="s">
        <v>39</v>
      </c>
      <c r="Q12" s="18" t="s">
        <v>38</v>
      </c>
      <c r="R12" s="18" t="s">
        <v>40</v>
      </c>
      <c r="S12" s="18" t="s">
        <v>38</v>
      </c>
      <c r="T12" s="18" t="s">
        <v>41</v>
      </c>
      <c r="U12" s="18" t="s">
        <v>38</v>
      </c>
      <c r="V12" s="18" t="s">
        <v>42</v>
      </c>
      <c r="W12" s="18" t="s">
        <v>38</v>
      </c>
      <c r="X12" s="18" t="s">
        <v>42</v>
      </c>
      <c r="Y12" s="18" t="s">
        <v>38</v>
      </c>
      <c r="Z12" s="18" t="s">
        <v>43</v>
      </c>
      <c r="AA12" s="18" t="s">
        <v>38</v>
      </c>
      <c r="AB12" s="18" t="s">
        <v>43</v>
      </c>
      <c r="AC12" s="18" t="s">
        <v>38</v>
      </c>
      <c r="AD12" s="19" t="s">
        <v>44</v>
      </c>
      <c r="AE12" s="18" t="s">
        <v>38</v>
      </c>
    </row>
    <row r="13" s="29" customFormat="true" ht="12.75" hidden="false" customHeight="false" outlineLevel="0" collapsed="false">
      <c r="A13" s="21"/>
      <c r="B13" s="22"/>
      <c r="C13" s="22" t="s">
        <v>45</v>
      </c>
      <c r="D13" s="22"/>
      <c r="E13" s="22"/>
      <c r="F13" s="22" t="s">
        <v>46</v>
      </c>
      <c r="G13" s="22" t="s">
        <v>47</v>
      </c>
      <c r="H13" s="23"/>
      <c r="I13" s="24" t="s">
        <v>48</v>
      </c>
      <c r="J13" s="25" t="s">
        <v>49</v>
      </c>
      <c r="K13" s="25" t="s">
        <v>50</v>
      </c>
      <c r="L13" s="25" t="s">
        <v>50</v>
      </c>
      <c r="M13" s="25" t="s">
        <v>51</v>
      </c>
      <c r="N13" s="25" t="s">
        <v>49</v>
      </c>
      <c r="O13" s="26" t="e">
        <f aca="false">O14+#REF!+O35+O159+O257+O305</f>
        <v>#REF!</v>
      </c>
      <c r="P13" s="26" t="e">
        <f aca="false">P14+#REF!+P35+P159+P257+P305</f>
        <v>#REF!</v>
      </c>
      <c r="Q13" s="26" t="e">
        <f aca="false">O13+P13</f>
        <v>#REF!</v>
      </c>
      <c r="R13" s="26" t="e">
        <f aca="false">R14+#REF!+R35+R159+R257+R305</f>
        <v>#REF!</v>
      </c>
      <c r="S13" s="26" t="e">
        <f aca="false">Q13+R13</f>
        <v>#REF!</v>
      </c>
      <c r="T13" s="26" t="e">
        <f aca="false">T14+#REF!+T35+T159+T257+T305</f>
        <v>#REF!</v>
      </c>
      <c r="U13" s="26" t="e">
        <f aca="false">U14+#REF!+U35+U159+U257+U305</f>
        <v>#REF!</v>
      </c>
      <c r="V13" s="26" t="e">
        <f aca="false">V14+#REF!+V35+V159+V257+V305</f>
        <v>#REF!</v>
      </c>
      <c r="W13" s="26" t="e">
        <f aca="false">W14+#REF!+W35+W159+W257+W305</f>
        <v>#REF!</v>
      </c>
      <c r="X13" s="26" t="e">
        <f aca="false">X14+#REF!+X35+X159+X257+X305</f>
        <v>#REF!</v>
      </c>
      <c r="Y13" s="27" t="e">
        <f aca="false">Y14+#REF!+Y35+Y159+Y257+Y305</f>
        <v>#REF!</v>
      </c>
      <c r="Z13" s="27" t="e">
        <f aca="false">Z14+#REF!+Z35+Z159+Z257+Z305</f>
        <v>#REF!</v>
      </c>
      <c r="AA13" s="27" t="e">
        <f aca="false">AA14+#REF!+AA35+AA159+AA257+AA305</f>
        <v>#REF!</v>
      </c>
      <c r="AB13" s="27" t="e">
        <f aca="false">AB14+#REF!+AB35+AB159+AB257+AB305</f>
        <v>#REF!</v>
      </c>
      <c r="AC13" s="28" t="n">
        <f aca="false">AC14+AC35+AC159+AC257+AC305</f>
        <v>125950.571</v>
      </c>
      <c r="AD13" s="28" t="n">
        <f aca="false">AD14+AD35+AD159+AD257+AD305</f>
        <v>341.79061</v>
      </c>
      <c r="AE13" s="27" t="n">
        <f aca="false">AE14+AE35+AE159+AE257+AE305</f>
        <v>126292.36161</v>
      </c>
    </row>
    <row r="14" s="29" customFormat="true" ht="12.75" hidden="false" customHeight="false" outlineLevel="0" collapsed="false">
      <c r="A14" s="21"/>
      <c r="B14" s="22" t="s">
        <v>52</v>
      </c>
      <c r="C14" s="22" t="s">
        <v>45</v>
      </c>
      <c r="D14" s="22"/>
      <c r="E14" s="22"/>
      <c r="F14" s="22" t="s">
        <v>53</v>
      </c>
      <c r="G14" s="22" t="s">
        <v>47</v>
      </c>
      <c r="H14" s="23"/>
      <c r="I14" s="24" t="s">
        <v>52</v>
      </c>
      <c r="J14" s="25" t="s">
        <v>53</v>
      </c>
      <c r="K14" s="25" t="s">
        <v>50</v>
      </c>
      <c r="L14" s="25" t="s">
        <v>50</v>
      </c>
      <c r="M14" s="25" t="s">
        <v>51</v>
      </c>
      <c r="N14" s="25" t="s">
        <v>49</v>
      </c>
      <c r="O14" s="30" t="n">
        <v>1540.9</v>
      </c>
      <c r="P14" s="26" t="e">
        <f aca="false">P15</f>
        <v>#REF!</v>
      </c>
      <c r="Q14" s="26" t="e">
        <f aca="false">O14+P14</f>
        <v>#REF!</v>
      </c>
      <c r="R14" s="26" t="e">
        <f aca="false">R15</f>
        <v>#REF!</v>
      </c>
      <c r="S14" s="26" t="e">
        <f aca="false">Q14+R14</f>
        <v>#REF!</v>
      </c>
      <c r="T14" s="26" t="e">
        <f aca="false">T15</f>
        <v>#REF!</v>
      </c>
      <c r="U14" s="26" t="e">
        <f aca="false">S14+T14</f>
        <v>#REF!</v>
      </c>
      <c r="V14" s="26" t="e">
        <f aca="false">V15</f>
        <v>#REF!</v>
      </c>
      <c r="W14" s="26" t="e">
        <f aca="false">U14+V14</f>
        <v>#REF!</v>
      </c>
      <c r="X14" s="26" t="e">
        <f aca="false">X15</f>
        <v>#REF!</v>
      </c>
      <c r="Y14" s="27" t="e">
        <f aca="false">W14+X14</f>
        <v>#REF!</v>
      </c>
      <c r="Z14" s="27" t="e">
        <f aca="false">Z15</f>
        <v>#REF!</v>
      </c>
      <c r="AA14" s="27" t="e">
        <f aca="false">Y14+Z14</f>
        <v>#REF!</v>
      </c>
      <c r="AB14" s="27" t="e">
        <f aca="false">AB15</f>
        <v>#REF!</v>
      </c>
      <c r="AC14" s="27" t="n">
        <f aca="false">AC15</f>
        <v>627.4</v>
      </c>
      <c r="AD14" s="27" t="n">
        <f aca="false">AD15</f>
        <v>0</v>
      </c>
      <c r="AE14" s="27" t="n">
        <f aca="false">AE15</f>
        <v>627.4</v>
      </c>
    </row>
    <row r="15" s="29" customFormat="true" ht="12.75" hidden="false" customHeight="false" outlineLevel="0" collapsed="false">
      <c r="A15" s="21"/>
      <c r="B15" s="22" t="s">
        <v>52</v>
      </c>
      <c r="C15" s="22" t="s">
        <v>54</v>
      </c>
      <c r="D15" s="22"/>
      <c r="E15" s="22"/>
      <c r="F15" s="22" t="s">
        <v>53</v>
      </c>
      <c r="G15" s="22" t="s">
        <v>55</v>
      </c>
      <c r="H15" s="23"/>
      <c r="I15" s="24" t="s">
        <v>54</v>
      </c>
      <c r="J15" s="25" t="s">
        <v>53</v>
      </c>
      <c r="K15" s="25" t="s">
        <v>56</v>
      </c>
      <c r="L15" s="25" t="s">
        <v>50</v>
      </c>
      <c r="M15" s="25" t="s">
        <v>51</v>
      </c>
      <c r="N15" s="25" t="s">
        <v>49</v>
      </c>
      <c r="O15" s="30" t="n">
        <v>1540.9</v>
      </c>
      <c r="P15" s="26" t="e">
        <f aca="false">#REF!+P16+#REF!+P27</f>
        <v>#REF!</v>
      </c>
      <c r="Q15" s="26" t="e">
        <f aca="false">O15+P15</f>
        <v>#REF!</v>
      </c>
      <c r="R15" s="26" t="e">
        <f aca="false">#REF!+R16+#REF!+R27</f>
        <v>#REF!</v>
      </c>
      <c r="S15" s="26" t="e">
        <f aca="false">Q15+R15</f>
        <v>#REF!</v>
      </c>
      <c r="T15" s="26" t="e">
        <f aca="false">#REF!+T16+#REF!+T27</f>
        <v>#REF!</v>
      </c>
      <c r="U15" s="26" t="e">
        <f aca="false">S15+T15</f>
        <v>#REF!</v>
      </c>
      <c r="V15" s="26" t="e">
        <f aca="false">#REF!+V16+#REF!+V27</f>
        <v>#REF!</v>
      </c>
      <c r="W15" s="26" t="e">
        <f aca="false">U15+V15</f>
        <v>#REF!</v>
      </c>
      <c r="X15" s="26" t="e">
        <f aca="false">#REF!+X16+#REF!+X27</f>
        <v>#REF!</v>
      </c>
      <c r="Y15" s="27" t="e">
        <f aca="false">W15+X15</f>
        <v>#REF!</v>
      </c>
      <c r="Z15" s="27" t="e">
        <f aca="false">#REF!+Z16+#REF!+Z27</f>
        <v>#REF!</v>
      </c>
      <c r="AA15" s="27" t="e">
        <f aca="false">Y15+Z15</f>
        <v>#REF!</v>
      </c>
      <c r="AB15" s="27" t="e">
        <f aca="false">#REF!+AB16+#REF!+AB27</f>
        <v>#REF!</v>
      </c>
      <c r="AC15" s="27" t="n">
        <f aca="false">AC16+AC27</f>
        <v>627.4</v>
      </c>
      <c r="AD15" s="27" t="n">
        <f aca="false">AD16+AD27</f>
        <v>0</v>
      </c>
      <c r="AE15" s="27" t="n">
        <f aca="false">AE16+AE27</f>
        <v>627.4</v>
      </c>
    </row>
    <row r="16" s="29" customFormat="true" ht="25.5" hidden="false" customHeight="false" outlineLevel="0" collapsed="false">
      <c r="A16" s="21"/>
      <c r="B16" s="22" t="s">
        <v>52</v>
      </c>
      <c r="C16" s="22" t="s">
        <v>57</v>
      </c>
      <c r="D16" s="22"/>
      <c r="E16" s="22"/>
      <c r="F16" s="22" t="s">
        <v>53</v>
      </c>
      <c r="G16" s="22" t="s">
        <v>58</v>
      </c>
      <c r="H16" s="23"/>
      <c r="I16" s="24" t="s">
        <v>57</v>
      </c>
      <c r="J16" s="25" t="s">
        <v>53</v>
      </c>
      <c r="K16" s="25" t="s">
        <v>56</v>
      </c>
      <c r="L16" s="25" t="s">
        <v>59</v>
      </c>
      <c r="M16" s="25" t="s">
        <v>51</v>
      </c>
      <c r="N16" s="25" t="s">
        <v>49</v>
      </c>
      <c r="O16" s="30" t="n">
        <v>128.9</v>
      </c>
      <c r="P16" s="26" t="n">
        <f aca="false">P17</f>
        <v>63</v>
      </c>
      <c r="Q16" s="31" t="n">
        <f aca="false">O16+P16</f>
        <v>191.9</v>
      </c>
      <c r="R16" s="26" t="n">
        <f aca="false">R17</f>
        <v>0</v>
      </c>
      <c r="S16" s="31" t="n">
        <f aca="false">Q16+R16</f>
        <v>191.9</v>
      </c>
      <c r="T16" s="26" t="n">
        <f aca="false">T17</f>
        <v>-40</v>
      </c>
      <c r="U16" s="31" t="n">
        <f aca="false">S16+T16</f>
        <v>151.9</v>
      </c>
      <c r="V16" s="26" t="n">
        <f aca="false">V17</f>
        <v>0</v>
      </c>
      <c r="W16" s="31" t="n">
        <f aca="false">U16+V16</f>
        <v>151.9</v>
      </c>
      <c r="X16" s="26" t="n">
        <f aca="false">X17</f>
        <v>0</v>
      </c>
      <c r="Y16" s="32" t="n">
        <f aca="false">W16+X16</f>
        <v>151.9</v>
      </c>
      <c r="Z16" s="27" t="n">
        <f aca="false">Z17</f>
        <v>0</v>
      </c>
      <c r="AA16" s="27" t="n">
        <f aca="false">Y16+Z16</f>
        <v>151.9</v>
      </c>
      <c r="AB16" s="27" t="n">
        <f aca="false">AB17</f>
        <v>-8.9</v>
      </c>
      <c r="AC16" s="27" t="n">
        <f aca="false">AC17</f>
        <v>159.2</v>
      </c>
      <c r="AD16" s="27" t="n">
        <f aca="false">AD17</f>
        <v>0</v>
      </c>
      <c r="AE16" s="27" t="n">
        <f aca="false">AE17</f>
        <v>159.2</v>
      </c>
    </row>
    <row r="17" s="39" customFormat="true" ht="12.75" hidden="false" customHeight="false" outlineLevel="0" collapsed="false">
      <c r="A17" s="33"/>
      <c r="B17" s="34" t="s">
        <v>52</v>
      </c>
      <c r="C17" s="34" t="s">
        <v>57</v>
      </c>
      <c r="D17" s="34" t="s">
        <v>60</v>
      </c>
      <c r="E17" s="34"/>
      <c r="F17" s="34" t="s">
        <v>53</v>
      </c>
      <c r="G17" s="34" t="s">
        <v>58</v>
      </c>
      <c r="H17" s="35"/>
      <c r="I17" s="36" t="s">
        <v>60</v>
      </c>
      <c r="J17" s="37" t="s">
        <v>53</v>
      </c>
      <c r="K17" s="37" t="s">
        <v>56</v>
      </c>
      <c r="L17" s="37" t="s">
        <v>59</v>
      </c>
      <c r="M17" s="37" t="s">
        <v>61</v>
      </c>
      <c r="N17" s="37" t="s">
        <v>49</v>
      </c>
      <c r="O17" s="38" t="n">
        <v>128.9</v>
      </c>
      <c r="P17" s="31" t="n">
        <f aca="false">P18</f>
        <v>63</v>
      </c>
      <c r="Q17" s="31" t="n">
        <f aca="false">O17+P17</f>
        <v>191.9</v>
      </c>
      <c r="R17" s="31" t="n">
        <f aca="false">R18</f>
        <v>0</v>
      </c>
      <c r="S17" s="31" t="n">
        <f aca="false">Q17+R17</f>
        <v>191.9</v>
      </c>
      <c r="T17" s="31" t="n">
        <f aca="false">T18</f>
        <v>-40</v>
      </c>
      <c r="U17" s="31" t="n">
        <f aca="false">S17+T17</f>
        <v>151.9</v>
      </c>
      <c r="V17" s="31" t="n">
        <f aca="false">V18</f>
        <v>0</v>
      </c>
      <c r="W17" s="31" t="n">
        <f aca="false">U17+V17</f>
        <v>151.9</v>
      </c>
      <c r="X17" s="31" t="n">
        <f aca="false">X18</f>
        <v>0</v>
      </c>
      <c r="Y17" s="32" t="n">
        <f aca="false">W17+X17</f>
        <v>151.9</v>
      </c>
      <c r="Z17" s="32" t="n">
        <f aca="false">Z18</f>
        <v>0</v>
      </c>
      <c r="AA17" s="32" t="n">
        <f aca="false">Y17+Z17</f>
        <v>151.9</v>
      </c>
      <c r="AB17" s="32" t="n">
        <f aca="false">AB18</f>
        <v>-8.9</v>
      </c>
      <c r="AC17" s="32" t="n">
        <f aca="false">AC18</f>
        <v>159.2</v>
      </c>
      <c r="AD17" s="32" t="n">
        <f aca="false">AD18</f>
        <v>0</v>
      </c>
      <c r="AE17" s="32" t="n">
        <f aca="false">AE18</f>
        <v>159.2</v>
      </c>
    </row>
    <row r="18" s="39" customFormat="true" ht="12.75" hidden="false" customHeight="false" outlineLevel="0" collapsed="false">
      <c r="A18" s="33"/>
      <c r="B18" s="34" t="s">
        <v>52</v>
      </c>
      <c r="C18" s="34" t="s">
        <v>57</v>
      </c>
      <c r="D18" s="34" t="s">
        <v>62</v>
      </c>
      <c r="E18" s="34"/>
      <c r="F18" s="34" t="s">
        <v>53</v>
      </c>
      <c r="G18" s="34" t="s">
        <v>58</v>
      </c>
      <c r="H18" s="35"/>
      <c r="I18" s="36" t="s">
        <v>62</v>
      </c>
      <c r="J18" s="37" t="s">
        <v>53</v>
      </c>
      <c r="K18" s="37" t="s">
        <v>56</v>
      </c>
      <c r="L18" s="37" t="s">
        <v>59</v>
      </c>
      <c r="M18" s="37" t="s">
        <v>63</v>
      </c>
      <c r="N18" s="37" t="s">
        <v>49</v>
      </c>
      <c r="O18" s="38" t="n">
        <v>128.9</v>
      </c>
      <c r="P18" s="31" t="n">
        <f aca="false">P19</f>
        <v>63</v>
      </c>
      <c r="Q18" s="31" t="n">
        <f aca="false">O18+P18</f>
        <v>191.9</v>
      </c>
      <c r="R18" s="31" t="n">
        <f aca="false">R19</f>
        <v>0</v>
      </c>
      <c r="S18" s="31" t="n">
        <f aca="false">Q18+R18</f>
        <v>191.9</v>
      </c>
      <c r="T18" s="31" t="n">
        <f aca="false">T19</f>
        <v>-40</v>
      </c>
      <c r="U18" s="31" t="n">
        <f aca="false">S18+T18</f>
        <v>151.9</v>
      </c>
      <c r="V18" s="31" t="n">
        <f aca="false">V19</f>
        <v>0</v>
      </c>
      <c r="W18" s="31" t="n">
        <f aca="false">U18+V18</f>
        <v>151.9</v>
      </c>
      <c r="X18" s="31" t="n">
        <f aca="false">X19</f>
        <v>0</v>
      </c>
      <c r="Y18" s="32" t="n">
        <f aca="false">W18+X18</f>
        <v>151.9</v>
      </c>
      <c r="Z18" s="32" t="n">
        <f aca="false">Z19</f>
        <v>0</v>
      </c>
      <c r="AA18" s="32" t="n">
        <f aca="false">Y18+Z18</f>
        <v>151.9</v>
      </c>
      <c r="AB18" s="32" t="n">
        <f aca="false">AB19</f>
        <v>-8.9</v>
      </c>
      <c r="AC18" s="32" t="n">
        <f aca="false">AC19</f>
        <v>159.2</v>
      </c>
      <c r="AD18" s="32" t="n">
        <f aca="false">AD19</f>
        <v>0</v>
      </c>
      <c r="AE18" s="32" t="n">
        <f aca="false">AE19</f>
        <v>159.2</v>
      </c>
    </row>
    <row r="19" s="39" customFormat="true" ht="12.75" hidden="false" customHeight="false" outlineLevel="0" collapsed="false">
      <c r="A19" s="33"/>
      <c r="B19" s="34" t="s">
        <v>52</v>
      </c>
      <c r="C19" s="34" t="s">
        <v>57</v>
      </c>
      <c r="D19" s="34" t="s">
        <v>64</v>
      </c>
      <c r="E19" s="34"/>
      <c r="F19" s="34" t="s">
        <v>53</v>
      </c>
      <c r="G19" s="34" t="s">
        <v>58</v>
      </c>
      <c r="H19" s="35"/>
      <c r="I19" s="36" t="s">
        <v>64</v>
      </c>
      <c r="J19" s="37" t="s">
        <v>53</v>
      </c>
      <c r="K19" s="37" t="s">
        <v>56</v>
      </c>
      <c r="L19" s="37" t="s">
        <v>59</v>
      </c>
      <c r="M19" s="37" t="s">
        <v>65</v>
      </c>
      <c r="N19" s="37" t="s">
        <v>49</v>
      </c>
      <c r="O19" s="38" t="n">
        <v>128.9</v>
      </c>
      <c r="P19" s="31" t="n">
        <f aca="false">P22+P24+P20</f>
        <v>63</v>
      </c>
      <c r="Q19" s="31" t="n">
        <f aca="false">O19+P19</f>
        <v>191.9</v>
      </c>
      <c r="R19" s="31" t="n">
        <f aca="false">R22+R24+R20</f>
        <v>0</v>
      </c>
      <c r="S19" s="31" t="n">
        <f aca="false">Q19+R19</f>
        <v>191.9</v>
      </c>
      <c r="T19" s="31" t="n">
        <f aca="false">T22+T24+T20</f>
        <v>-40</v>
      </c>
      <c r="U19" s="31" t="n">
        <f aca="false">S19+T19</f>
        <v>151.9</v>
      </c>
      <c r="V19" s="31" t="n">
        <f aca="false">V22+V24+V20</f>
        <v>0</v>
      </c>
      <c r="W19" s="31" t="n">
        <f aca="false">U19+V19</f>
        <v>151.9</v>
      </c>
      <c r="X19" s="31" t="n">
        <f aca="false">X22+X24+X20</f>
        <v>0</v>
      </c>
      <c r="Y19" s="32" t="n">
        <f aca="false">W19+X19</f>
        <v>151.9</v>
      </c>
      <c r="Z19" s="32" t="n">
        <f aca="false">Z22+Z24+Z20</f>
        <v>0</v>
      </c>
      <c r="AA19" s="32" t="n">
        <f aca="false">Y19+Z19</f>
        <v>151.9</v>
      </c>
      <c r="AB19" s="32" t="n">
        <f aca="false">AB22+AB24+AB20</f>
        <v>-8.9</v>
      </c>
      <c r="AC19" s="32" t="n">
        <f aca="false">AC20+AC22+AC24</f>
        <v>159.2</v>
      </c>
      <c r="AD19" s="32" t="n">
        <f aca="false">AD20+AD22+AD24</f>
        <v>0</v>
      </c>
      <c r="AE19" s="32" t="n">
        <f aca="false">AE20+AE22+AE24</f>
        <v>159.2</v>
      </c>
    </row>
    <row r="20" s="39" customFormat="tru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5"/>
      <c r="I20" s="36" t="s">
        <v>66</v>
      </c>
      <c r="J20" s="37" t="s">
        <v>53</v>
      </c>
      <c r="K20" s="37" t="s">
        <v>56</v>
      </c>
      <c r="L20" s="37" t="s">
        <v>59</v>
      </c>
      <c r="M20" s="37" t="s">
        <v>67</v>
      </c>
      <c r="N20" s="37" t="s">
        <v>49</v>
      </c>
      <c r="O20" s="38" t="n">
        <v>0</v>
      </c>
      <c r="P20" s="31" t="n">
        <f aca="false">P21</f>
        <v>63</v>
      </c>
      <c r="Q20" s="31" t="n">
        <f aca="false">O20+P20</f>
        <v>63</v>
      </c>
      <c r="R20" s="31" t="n">
        <f aca="false">R21</f>
        <v>0</v>
      </c>
      <c r="S20" s="31" t="n">
        <f aca="false">Q20+R20</f>
        <v>63</v>
      </c>
      <c r="T20" s="31" t="n">
        <f aca="false">T21</f>
        <v>0</v>
      </c>
      <c r="U20" s="31" t="n">
        <f aca="false">S20+T20</f>
        <v>63</v>
      </c>
      <c r="V20" s="31" t="n">
        <f aca="false">V21</f>
        <v>0</v>
      </c>
      <c r="W20" s="31" t="n">
        <f aca="false">U20+V20</f>
        <v>63</v>
      </c>
      <c r="X20" s="31" t="n">
        <f aca="false">X21</f>
        <v>0</v>
      </c>
      <c r="Y20" s="32" t="n">
        <f aca="false">W20+X20</f>
        <v>63</v>
      </c>
      <c r="Z20" s="32" t="n">
        <f aca="false">Z21</f>
        <v>0</v>
      </c>
      <c r="AA20" s="32" t="n">
        <f aca="false">Y20+Z20</f>
        <v>63</v>
      </c>
      <c r="AB20" s="32" t="n">
        <f aca="false">AB21</f>
        <v>0</v>
      </c>
      <c r="AC20" s="32" t="n">
        <f aca="false">AC21</f>
        <v>33</v>
      </c>
      <c r="AD20" s="32" t="n">
        <f aca="false">AD21</f>
        <v>0</v>
      </c>
      <c r="AE20" s="32" t="n">
        <f aca="false">AE21</f>
        <v>33</v>
      </c>
    </row>
    <row r="21" s="39" customFormat="true" ht="25.5" hidden="false" customHeight="false" outlineLevel="0" collapsed="false">
      <c r="A21" s="33"/>
      <c r="B21" s="34"/>
      <c r="C21" s="34"/>
      <c r="D21" s="34"/>
      <c r="E21" s="34"/>
      <c r="F21" s="34"/>
      <c r="G21" s="34"/>
      <c r="H21" s="35"/>
      <c r="I21" s="36" t="s">
        <v>68</v>
      </c>
      <c r="J21" s="37" t="s">
        <v>53</v>
      </c>
      <c r="K21" s="37" t="s">
        <v>56</v>
      </c>
      <c r="L21" s="37" t="s">
        <v>59</v>
      </c>
      <c r="M21" s="37" t="s">
        <v>67</v>
      </c>
      <c r="N21" s="37" t="s">
        <v>69</v>
      </c>
      <c r="O21" s="38" t="n">
        <v>0</v>
      </c>
      <c r="P21" s="31" t="n">
        <v>63</v>
      </c>
      <c r="Q21" s="31" t="n">
        <f aca="false">O21+P21</f>
        <v>63</v>
      </c>
      <c r="R21" s="31"/>
      <c r="S21" s="31" t="n">
        <f aca="false">Q21+R21</f>
        <v>63</v>
      </c>
      <c r="T21" s="31"/>
      <c r="U21" s="31" t="n">
        <f aca="false">S21+T21</f>
        <v>63</v>
      </c>
      <c r="V21" s="31"/>
      <c r="W21" s="31" t="n">
        <f aca="false">U21+V21</f>
        <v>63</v>
      </c>
      <c r="X21" s="31"/>
      <c r="Y21" s="32" t="n">
        <f aca="false">W21+X21</f>
        <v>63</v>
      </c>
      <c r="Z21" s="32"/>
      <c r="AA21" s="32" t="n">
        <f aca="false">Y21+Z21</f>
        <v>63</v>
      </c>
      <c r="AB21" s="32"/>
      <c r="AC21" s="32" t="n">
        <v>33</v>
      </c>
      <c r="AD21" s="40"/>
      <c r="AE21" s="41" t="n">
        <f aca="false">AC21+AD21</f>
        <v>33</v>
      </c>
    </row>
    <row r="22" s="39" customFormat="true" ht="12.75" hidden="false" customHeight="false" outlineLevel="0" collapsed="false">
      <c r="A22" s="33"/>
      <c r="B22" s="34" t="s">
        <v>52</v>
      </c>
      <c r="C22" s="34" t="s">
        <v>57</v>
      </c>
      <c r="D22" s="34" t="s">
        <v>70</v>
      </c>
      <c r="E22" s="34"/>
      <c r="F22" s="34" t="s">
        <v>53</v>
      </c>
      <c r="G22" s="34" t="s">
        <v>58</v>
      </c>
      <c r="H22" s="35"/>
      <c r="I22" s="36" t="s">
        <v>70</v>
      </c>
      <c r="J22" s="37" t="s">
        <v>53</v>
      </c>
      <c r="K22" s="37" t="s">
        <v>56</v>
      </c>
      <c r="L22" s="37" t="s">
        <v>59</v>
      </c>
      <c r="M22" s="37" t="s">
        <v>71</v>
      </c>
      <c r="N22" s="37" t="s">
        <v>49</v>
      </c>
      <c r="O22" s="38" t="n">
        <v>77</v>
      </c>
      <c r="P22" s="31"/>
      <c r="Q22" s="31" t="n">
        <f aca="false">O22+P22</f>
        <v>77</v>
      </c>
      <c r="R22" s="31"/>
      <c r="S22" s="31" t="n">
        <f aca="false">Q22+R22</f>
        <v>77</v>
      </c>
      <c r="T22" s="31"/>
      <c r="U22" s="31" t="n">
        <f aca="false">S22+T22</f>
        <v>77</v>
      </c>
      <c r="V22" s="31"/>
      <c r="W22" s="31" t="n">
        <f aca="false">U22+V22</f>
        <v>77</v>
      </c>
      <c r="X22" s="31"/>
      <c r="Y22" s="32" t="n">
        <f aca="false">W22+X22</f>
        <v>77</v>
      </c>
      <c r="Z22" s="32"/>
      <c r="AA22" s="32" t="n">
        <f aca="false">Y22+Z22</f>
        <v>77</v>
      </c>
      <c r="AB22" s="32" t="n">
        <f aca="false">AB23</f>
        <v>-8.9</v>
      </c>
      <c r="AC22" s="32" t="n">
        <f aca="false">AC23</f>
        <v>115.2</v>
      </c>
      <c r="AD22" s="32" t="n">
        <f aca="false">AD23</f>
        <v>0</v>
      </c>
      <c r="AE22" s="32" t="n">
        <f aca="false">AE23</f>
        <v>115.2</v>
      </c>
    </row>
    <row r="23" s="39" customFormat="true" ht="25.5" hidden="false" customHeight="false" outlineLevel="0" collapsed="false">
      <c r="A23" s="33"/>
      <c r="B23" s="34" t="s">
        <v>52</v>
      </c>
      <c r="C23" s="34" t="s">
        <v>57</v>
      </c>
      <c r="D23" s="34" t="s">
        <v>70</v>
      </c>
      <c r="E23" s="34" t="s">
        <v>68</v>
      </c>
      <c r="F23" s="34" t="s">
        <v>53</v>
      </c>
      <c r="G23" s="34" t="s">
        <v>58</v>
      </c>
      <c r="H23" s="35"/>
      <c r="I23" s="36" t="s">
        <v>68</v>
      </c>
      <c r="J23" s="37" t="s">
        <v>53</v>
      </c>
      <c r="K23" s="37" t="s">
        <v>56</v>
      </c>
      <c r="L23" s="37" t="s">
        <v>59</v>
      </c>
      <c r="M23" s="37" t="s">
        <v>71</v>
      </c>
      <c r="N23" s="37" t="s">
        <v>69</v>
      </c>
      <c r="O23" s="38" t="n">
        <v>77</v>
      </c>
      <c r="P23" s="31"/>
      <c r="Q23" s="31" t="n">
        <f aca="false">O23+P23</f>
        <v>77</v>
      </c>
      <c r="R23" s="31"/>
      <c r="S23" s="31" t="n">
        <f aca="false">Q23+R23</f>
        <v>77</v>
      </c>
      <c r="T23" s="31"/>
      <c r="U23" s="31" t="n">
        <f aca="false">S23+T23</f>
        <v>77</v>
      </c>
      <c r="V23" s="31"/>
      <c r="W23" s="31" t="n">
        <f aca="false">U23+V23</f>
        <v>77</v>
      </c>
      <c r="X23" s="31"/>
      <c r="Y23" s="32" t="n">
        <f aca="false">W23+X23</f>
        <v>77</v>
      </c>
      <c r="Z23" s="32"/>
      <c r="AA23" s="32" t="n">
        <f aca="false">Y23+Z23</f>
        <v>77</v>
      </c>
      <c r="AB23" s="32" t="n">
        <v>-8.9</v>
      </c>
      <c r="AC23" s="32" t="n">
        <v>115.2</v>
      </c>
      <c r="AD23" s="40"/>
      <c r="AE23" s="41" t="n">
        <f aca="false">AC23+AD23</f>
        <v>115.2</v>
      </c>
    </row>
    <row r="24" s="39" customFormat="true" ht="12.75" hidden="false" customHeight="false" outlineLevel="0" collapsed="false">
      <c r="A24" s="33"/>
      <c r="B24" s="34" t="s">
        <v>52</v>
      </c>
      <c r="C24" s="34" t="s">
        <v>57</v>
      </c>
      <c r="D24" s="34" t="s">
        <v>72</v>
      </c>
      <c r="E24" s="34"/>
      <c r="F24" s="34" t="s">
        <v>53</v>
      </c>
      <c r="G24" s="34" t="s">
        <v>58</v>
      </c>
      <c r="H24" s="35"/>
      <c r="I24" s="36" t="s">
        <v>72</v>
      </c>
      <c r="J24" s="37" t="s">
        <v>53</v>
      </c>
      <c r="K24" s="37" t="s">
        <v>56</v>
      </c>
      <c r="L24" s="37" t="s">
        <v>59</v>
      </c>
      <c r="M24" s="37" t="s">
        <v>73</v>
      </c>
      <c r="N24" s="37" t="s">
        <v>49</v>
      </c>
      <c r="O24" s="38" t="n">
        <v>51.9</v>
      </c>
      <c r="P24" s="31" t="n">
        <f aca="false">P25+P26</f>
        <v>0</v>
      </c>
      <c r="Q24" s="31" t="n">
        <f aca="false">O24+P24</f>
        <v>51.9</v>
      </c>
      <c r="R24" s="31" t="n">
        <f aca="false">R25+R26</f>
        <v>0</v>
      </c>
      <c r="S24" s="31" t="n">
        <f aca="false">Q24+R24</f>
        <v>51.9</v>
      </c>
      <c r="T24" s="31" t="n">
        <f aca="false">T25+T26</f>
        <v>-40</v>
      </c>
      <c r="U24" s="31" t="n">
        <f aca="false">S24+T24</f>
        <v>11.9</v>
      </c>
      <c r="V24" s="31" t="n">
        <f aca="false">V25+V26</f>
        <v>0</v>
      </c>
      <c r="W24" s="31" t="n">
        <f aca="false">U24+V24</f>
        <v>11.9</v>
      </c>
      <c r="X24" s="31" t="n">
        <f aca="false">X25+X26</f>
        <v>0</v>
      </c>
      <c r="Y24" s="32" t="n">
        <f aca="false">W24+X24</f>
        <v>11.9</v>
      </c>
      <c r="Z24" s="32" t="n">
        <f aca="false">Z25+Z26</f>
        <v>0</v>
      </c>
      <c r="AA24" s="32" t="n">
        <f aca="false">Y24+Z24</f>
        <v>11.9</v>
      </c>
      <c r="AB24" s="32" t="n">
        <f aca="false">AB25+AB26</f>
        <v>0</v>
      </c>
      <c r="AC24" s="32" t="n">
        <f aca="false">AC25+AC26</f>
        <v>11</v>
      </c>
      <c r="AD24" s="32" t="n">
        <f aca="false">AD25+AD26</f>
        <v>0</v>
      </c>
      <c r="AE24" s="32" t="n">
        <f aca="false">AE25+AE26</f>
        <v>11</v>
      </c>
    </row>
    <row r="25" s="39" customFormat="true" ht="12.75" hidden="false" customHeight="false" outlineLevel="0" collapsed="false">
      <c r="A25" s="33"/>
      <c r="B25" s="34" t="s">
        <v>52</v>
      </c>
      <c r="C25" s="34" t="s">
        <v>57</v>
      </c>
      <c r="D25" s="34" t="s">
        <v>72</v>
      </c>
      <c r="E25" s="34" t="s">
        <v>74</v>
      </c>
      <c r="F25" s="34" t="s">
        <v>53</v>
      </c>
      <c r="G25" s="34" t="s">
        <v>58</v>
      </c>
      <c r="H25" s="35"/>
      <c r="I25" s="36" t="s">
        <v>74</v>
      </c>
      <c r="J25" s="37" t="s">
        <v>53</v>
      </c>
      <c r="K25" s="37" t="s">
        <v>56</v>
      </c>
      <c r="L25" s="37" t="s">
        <v>59</v>
      </c>
      <c r="M25" s="37" t="s">
        <v>73</v>
      </c>
      <c r="N25" s="37" t="s">
        <v>75</v>
      </c>
      <c r="O25" s="38" t="n">
        <v>49.9</v>
      </c>
      <c r="P25" s="31"/>
      <c r="Q25" s="31" t="n">
        <f aca="false">O25+P25</f>
        <v>49.9</v>
      </c>
      <c r="R25" s="31"/>
      <c r="S25" s="31" t="n">
        <f aca="false">Q25+R25</f>
        <v>49.9</v>
      </c>
      <c r="T25" s="31" t="n">
        <v>-40</v>
      </c>
      <c r="U25" s="31" t="n">
        <f aca="false">S25+T25</f>
        <v>9.9</v>
      </c>
      <c r="V25" s="31"/>
      <c r="W25" s="31" t="n">
        <f aca="false">U25+V25</f>
        <v>9.9</v>
      </c>
      <c r="X25" s="31"/>
      <c r="Y25" s="32" t="n">
        <f aca="false">W25+X25</f>
        <v>9.9</v>
      </c>
      <c r="Z25" s="32"/>
      <c r="AA25" s="32" t="n">
        <f aca="false">Y25+Z25</f>
        <v>9.9</v>
      </c>
      <c r="AB25" s="32"/>
      <c r="AC25" s="32" t="n">
        <v>9</v>
      </c>
      <c r="AD25" s="40"/>
      <c r="AE25" s="41" t="n">
        <f aca="false">AC25+AD25</f>
        <v>9</v>
      </c>
    </row>
    <row r="26" s="39" customFormat="true" ht="12.75" hidden="false" customHeight="false" outlineLevel="0" collapsed="false">
      <c r="A26" s="33"/>
      <c r="B26" s="34" t="s">
        <v>52</v>
      </c>
      <c r="C26" s="34" t="s">
        <v>57</v>
      </c>
      <c r="D26" s="34" t="s">
        <v>72</v>
      </c>
      <c r="E26" s="34" t="s">
        <v>76</v>
      </c>
      <c r="F26" s="34" t="s">
        <v>53</v>
      </c>
      <c r="G26" s="34" t="s">
        <v>58</v>
      </c>
      <c r="H26" s="35"/>
      <c r="I26" s="36" t="s">
        <v>76</v>
      </c>
      <c r="J26" s="37" t="s">
        <v>53</v>
      </c>
      <c r="K26" s="37" t="s">
        <v>56</v>
      </c>
      <c r="L26" s="37" t="s">
        <v>59</v>
      </c>
      <c r="M26" s="37" t="s">
        <v>73</v>
      </c>
      <c r="N26" s="37" t="s">
        <v>77</v>
      </c>
      <c r="O26" s="38" t="n">
        <v>2</v>
      </c>
      <c r="P26" s="31"/>
      <c r="Q26" s="31" t="n">
        <f aca="false">O26+P26</f>
        <v>2</v>
      </c>
      <c r="R26" s="31"/>
      <c r="S26" s="31" t="n">
        <f aca="false">Q26+R26</f>
        <v>2</v>
      </c>
      <c r="T26" s="31"/>
      <c r="U26" s="31" t="n">
        <f aca="false">S26+T26</f>
        <v>2</v>
      </c>
      <c r="V26" s="31"/>
      <c r="W26" s="31" t="n">
        <f aca="false">U26+V26</f>
        <v>2</v>
      </c>
      <c r="X26" s="31"/>
      <c r="Y26" s="32" t="n">
        <f aca="false">W26+X26</f>
        <v>2</v>
      </c>
      <c r="Z26" s="32"/>
      <c r="AA26" s="32" t="n">
        <f aca="false">Y26+Z26</f>
        <v>2</v>
      </c>
      <c r="AB26" s="32"/>
      <c r="AC26" s="32" t="n">
        <v>2</v>
      </c>
      <c r="AD26" s="40"/>
      <c r="AE26" s="41" t="n">
        <f aca="false">AC26+AD26</f>
        <v>2</v>
      </c>
    </row>
    <row r="27" s="29" customFormat="true" ht="25.5" hidden="false" customHeight="false" outlineLevel="0" collapsed="false">
      <c r="A27" s="21"/>
      <c r="B27" s="22" t="s">
        <v>52</v>
      </c>
      <c r="C27" s="22" t="s">
        <v>78</v>
      </c>
      <c r="D27" s="22"/>
      <c r="E27" s="22"/>
      <c r="F27" s="22" t="s">
        <v>53</v>
      </c>
      <c r="G27" s="22" t="s">
        <v>79</v>
      </c>
      <c r="H27" s="23"/>
      <c r="I27" s="24" t="s">
        <v>78</v>
      </c>
      <c r="J27" s="25" t="s">
        <v>53</v>
      </c>
      <c r="K27" s="25" t="s">
        <v>56</v>
      </c>
      <c r="L27" s="25" t="s">
        <v>80</v>
      </c>
      <c r="M27" s="25" t="s">
        <v>51</v>
      </c>
      <c r="N27" s="25" t="s">
        <v>49</v>
      </c>
      <c r="O27" s="30" t="n">
        <v>485</v>
      </c>
      <c r="P27" s="26" t="n">
        <f aca="false">P28</f>
        <v>0</v>
      </c>
      <c r="Q27" s="31" t="n">
        <f aca="false">O27+P27</f>
        <v>485</v>
      </c>
      <c r="R27" s="26" t="n">
        <f aca="false">R28</f>
        <v>0</v>
      </c>
      <c r="S27" s="31" t="n">
        <f aca="false">Q27+R27</f>
        <v>485</v>
      </c>
      <c r="T27" s="26" t="n">
        <f aca="false">T28</f>
        <v>0</v>
      </c>
      <c r="U27" s="31" t="n">
        <f aca="false">S27+T27</f>
        <v>485</v>
      </c>
      <c r="V27" s="26" t="n">
        <f aca="false">V28</f>
        <v>0</v>
      </c>
      <c r="W27" s="31" t="n">
        <f aca="false">U27+V27</f>
        <v>485</v>
      </c>
      <c r="X27" s="26" t="n">
        <f aca="false">X28</f>
        <v>0</v>
      </c>
      <c r="Y27" s="32" t="n">
        <f aca="false">W27+X27</f>
        <v>485</v>
      </c>
      <c r="Z27" s="27" t="n">
        <f aca="false">Z28</f>
        <v>0</v>
      </c>
      <c r="AA27" s="27" t="n">
        <f aca="false">Y27+Z27</f>
        <v>485</v>
      </c>
      <c r="AB27" s="27" t="n">
        <f aca="false">AB28</f>
        <v>9.9</v>
      </c>
      <c r="AC27" s="27" t="n">
        <f aca="false">AC28</f>
        <v>468.2</v>
      </c>
      <c r="AD27" s="27" t="n">
        <f aca="false">AD28</f>
        <v>0</v>
      </c>
      <c r="AE27" s="27" t="n">
        <f aca="false">AE28</f>
        <v>468.2</v>
      </c>
    </row>
    <row r="28" s="39" customFormat="true" ht="12.75" hidden="false" customHeight="false" outlineLevel="0" collapsed="false">
      <c r="A28" s="33"/>
      <c r="B28" s="34" t="s">
        <v>52</v>
      </c>
      <c r="C28" s="34" t="s">
        <v>78</v>
      </c>
      <c r="D28" s="34" t="s">
        <v>60</v>
      </c>
      <c r="E28" s="34"/>
      <c r="F28" s="34" t="s">
        <v>53</v>
      </c>
      <c r="G28" s="34" t="s">
        <v>79</v>
      </c>
      <c r="H28" s="35"/>
      <c r="I28" s="36" t="s">
        <v>60</v>
      </c>
      <c r="J28" s="37" t="s">
        <v>53</v>
      </c>
      <c r="K28" s="37" t="s">
        <v>56</v>
      </c>
      <c r="L28" s="37" t="s">
        <v>80</v>
      </c>
      <c r="M28" s="37" t="s">
        <v>61</v>
      </c>
      <c r="N28" s="37" t="s">
        <v>49</v>
      </c>
      <c r="O28" s="38" t="n">
        <v>485</v>
      </c>
      <c r="P28" s="31" t="n">
        <f aca="false">P29</f>
        <v>0</v>
      </c>
      <c r="Q28" s="31" t="n">
        <f aca="false">O28+P28</f>
        <v>485</v>
      </c>
      <c r="R28" s="31" t="n">
        <f aca="false">R29</f>
        <v>0</v>
      </c>
      <c r="S28" s="31" t="n">
        <f aca="false">Q28+R28</f>
        <v>485</v>
      </c>
      <c r="T28" s="31" t="n">
        <f aca="false">T29</f>
        <v>0</v>
      </c>
      <c r="U28" s="31" t="n">
        <f aca="false">S28+T28</f>
        <v>485</v>
      </c>
      <c r="V28" s="31" t="n">
        <f aca="false">V29</f>
        <v>0</v>
      </c>
      <c r="W28" s="31" t="n">
        <f aca="false">U28+V28</f>
        <v>485</v>
      </c>
      <c r="X28" s="31" t="n">
        <f aca="false">X29</f>
        <v>0</v>
      </c>
      <c r="Y28" s="32" t="n">
        <f aca="false">W28+X28</f>
        <v>485</v>
      </c>
      <c r="Z28" s="32" t="n">
        <f aca="false">Z29</f>
        <v>0</v>
      </c>
      <c r="AA28" s="32" t="n">
        <f aca="false">Y28+Z28</f>
        <v>485</v>
      </c>
      <c r="AB28" s="32" t="n">
        <f aca="false">AB29</f>
        <v>9.9</v>
      </c>
      <c r="AC28" s="32" t="n">
        <f aca="false">AC29</f>
        <v>468.2</v>
      </c>
      <c r="AD28" s="32" t="n">
        <f aca="false">AD29</f>
        <v>0</v>
      </c>
      <c r="AE28" s="32" t="n">
        <f aca="false">AE29</f>
        <v>468.2</v>
      </c>
    </row>
    <row r="29" s="39" customFormat="true" ht="12.75" hidden="false" customHeight="false" outlineLevel="0" collapsed="false">
      <c r="A29" s="33"/>
      <c r="B29" s="34" t="s">
        <v>52</v>
      </c>
      <c r="C29" s="34" t="s">
        <v>78</v>
      </c>
      <c r="D29" s="34" t="s">
        <v>62</v>
      </c>
      <c r="E29" s="34"/>
      <c r="F29" s="34" t="s">
        <v>53</v>
      </c>
      <c r="G29" s="34" t="s">
        <v>79</v>
      </c>
      <c r="H29" s="35"/>
      <c r="I29" s="36" t="s">
        <v>62</v>
      </c>
      <c r="J29" s="37" t="s">
        <v>53</v>
      </c>
      <c r="K29" s="37" t="s">
        <v>56</v>
      </c>
      <c r="L29" s="37" t="s">
        <v>80</v>
      </c>
      <c r="M29" s="37" t="s">
        <v>63</v>
      </c>
      <c r="N29" s="37" t="s">
        <v>49</v>
      </c>
      <c r="O29" s="38" t="n">
        <v>485</v>
      </c>
      <c r="P29" s="31" t="n">
        <f aca="false">P30</f>
        <v>0</v>
      </c>
      <c r="Q29" s="31" t="n">
        <f aca="false">O29+P29</f>
        <v>485</v>
      </c>
      <c r="R29" s="31" t="n">
        <f aca="false">R30</f>
        <v>0</v>
      </c>
      <c r="S29" s="31" t="n">
        <f aca="false">Q29+R29</f>
        <v>485</v>
      </c>
      <c r="T29" s="31" t="n">
        <f aca="false">T30</f>
        <v>0</v>
      </c>
      <c r="U29" s="31" t="n">
        <f aca="false">S29+T29</f>
        <v>485</v>
      </c>
      <c r="V29" s="31" t="n">
        <f aca="false">V30</f>
        <v>0</v>
      </c>
      <c r="W29" s="31" t="n">
        <f aca="false">U29+V29</f>
        <v>485</v>
      </c>
      <c r="X29" s="31" t="n">
        <f aca="false">X30</f>
        <v>0</v>
      </c>
      <c r="Y29" s="32" t="n">
        <f aca="false">W29+X29</f>
        <v>485</v>
      </c>
      <c r="Z29" s="32" t="n">
        <f aca="false">Z30</f>
        <v>0</v>
      </c>
      <c r="AA29" s="32" t="n">
        <f aca="false">Y29+Z29</f>
        <v>485</v>
      </c>
      <c r="AB29" s="32" t="n">
        <f aca="false">AB30</f>
        <v>9.9</v>
      </c>
      <c r="AC29" s="32" t="n">
        <f aca="false">AC30</f>
        <v>468.2</v>
      </c>
      <c r="AD29" s="32" t="n">
        <f aca="false">AD30</f>
        <v>0</v>
      </c>
      <c r="AE29" s="32" t="n">
        <f aca="false">AE30</f>
        <v>468.2</v>
      </c>
    </row>
    <row r="30" s="39" customFormat="true" ht="12.75" hidden="false" customHeight="false" outlineLevel="0" collapsed="false">
      <c r="A30" s="33"/>
      <c r="B30" s="34" t="s">
        <v>52</v>
      </c>
      <c r="C30" s="34" t="s">
        <v>78</v>
      </c>
      <c r="D30" s="34" t="s">
        <v>64</v>
      </c>
      <c r="E30" s="34"/>
      <c r="F30" s="34" t="s">
        <v>53</v>
      </c>
      <c r="G30" s="34" t="s">
        <v>79</v>
      </c>
      <c r="H30" s="35"/>
      <c r="I30" s="36" t="s">
        <v>64</v>
      </c>
      <c r="J30" s="37" t="s">
        <v>53</v>
      </c>
      <c r="K30" s="37" t="s">
        <v>56</v>
      </c>
      <c r="L30" s="37" t="s">
        <v>80</v>
      </c>
      <c r="M30" s="37" t="s">
        <v>65</v>
      </c>
      <c r="N30" s="37" t="s">
        <v>49</v>
      </c>
      <c r="O30" s="38" t="n">
        <v>485</v>
      </c>
      <c r="P30" s="31" t="n">
        <f aca="false">P31+P33</f>
        <v>0</v>
      </c>
      <c r="Q30" s="31" t="n">
        <f aca="false">Q31+Q33</f>
        <v>485</v>
      </c>
      <c r="R30" s="31" t="n">
        <f aca="false">R31+R33</f>
        <v>0</v>
      </c>
      <c r="S30" s="31" t="n">
        <f aca="false">S31+S33</f>
        <v>485</v>
      </c>
      <c r="T30" s="31" t="n">
        <f aca="false">T31+T33</f>
        <v>0</v>
      </c>
      <c r="U30" s="31" t="n">
        <f aca="false">U31+U33</f>
        <v>485</v>
      </c>
      <c r="V30" s="31" t="n">
        <f aca="false">V31+V33</f>
        <v>0</v>
      </c>
      <c r="W30" s="31" t="n">
        <f aca="false">W31+W33</f>
        <v>485</v>
      </c>
      <c r="X30" s="31" t="n">
        <f aca="false">X31+X33</f>
        <v>0</v>
      </c>
      <c r="Y30" s="32" t="n">
        <f aca="false">Y31+Y33</f>
        <v>485</v>
      </c>
      <c r="Z30" s="32" t="n">
        <f aca="false">Z31+Z33</f>
        <v>0</v>
      </c>
      <c r="AA30" s="32" t="n">
        <f aca="false">AA31+AA33</f>
        <v>485</v>
      </c>
      <c r="AB30" s="32" t="n">
        <f aca="false">AB31+AB33</f>
        <v>9.9</v>
      </c>
      <c r="AC30" s="32" t="n">
        <f aca="false">AC31+AC33</f>
        <v>468.2</v>
      </c>
      <c r="AD30" s="32" t="n">
        <f aca="false">AD31+AD33</f>
        <v>0</v>
      </c>
      <c r="AE30" s="32" t="n">
        <f aca="false">AE31+AE33</f>
        <v>468.2</v>
      </c>
    </row>
    <row r="31" s="39" customFormat="true" ht="12.75" hidden="false" customHeight="false" outlineLevel="0" collapsed="false">
      <c r="A31" s="33"/>
      <c r="B31" s="34" t="s">
        <v>52</v>
      </c>
      <c r="C31" s="34" t="s">
        <v>78</v>
      </c>
      <c r="D31" s="34" t="s">
        <v>66</v>
      </c>
      <c r="E31" s="34"/>
      <c r="F31" s="34" t="s">
        <v>53</v>
      </c>
      <c r="G31" s="34" t="s">
        <v>79</v>
      </c>
      <c r="H31" s="35"/>
      <c r="I31" s="36" t="s">
        <v>66</v>
      </c>
      <c r="J31" s="37" t="s">
        <v>53</v>
      </c>
      <c r="K31" s="37" t="s">
        <v>56</v>
      </c>
      <c r="L31" s="37" t="s">
        <v>80</v>
      </c>
      <c r="M31" s="37" t="s">
        <v>67</v>
      </c>
      <c r="N31" s="37" t="s">
        <v>49</v>
      </c>
      <c r="O31" s="42" t="n">
        <v>198</v>
      </c>
      <c r="P31" s="31" t="n">
        <f aca="false">P32</f>
        <v>-101</v>
      </c>
      <c r="Q31" s="31" t="n">
        <f aca="false">O31+P31</f>
        <v>97</v>
      </c>
      <c r="R31" s="31" t="n">
        <f aca="false">R32</f>
        <v>0</v>
      </c>
      <c r="S31" s="31" t="n">
        <f aca="false">Q31+R31</f>
        <v>97</v>
      </c>
      <c r="T31" s="31" t="n">
        <f aca="false">T32</f>
        <v>0</v>
      </c>
      <c r="U31" s="31" t="n">
        <f aca="false">S31+T31</f>
        <v>97</v>
      </c>
      <c r="V31" s="31" t="n">
        <f aca="false">V32</f>
        <v>0</v>
      </c>
      <c r="W31" s="31" t="n">
        <f aca="false">U31+V31</f>
        <v>97</v>
      </c>
      <c r="X31" s="31" t="n">
        <f aca="false">X32</f>
        <v>0</v>
      </c>
      <c r="Y31" s="32" t="n">
        <f aca="false">W31+X31</f>
        <v>97</v>
      </c>
      <c r="Z31" s="32" t="n">
        <f aca="false">Z32</f>
        <v>0</v>
      </c>
      <c r="AA31" s="32" t="n">
        <f aca="false">Y31+Z31</f>
        <v>97</v>
      </c>
      <c r="AB31" s="32" t="n">
        <f aca="false">AB32</f>
        <v>0</v>
      </c>
      <c r="AC31" s="32" t="n">
        <f aca="false">AC32</f>
        <v>104</v>
      </c>
      <c r="AD31" s="32" t="n">
        <f aca="false">AD32</f>
        <v>0</v>
      </c>
      <c r="AE31" s="32" t="n">
        <f aca="false">AE32</f>
        <v>104</v>
      </c>
    </row>
    <row r="32" s="39" customFormat="true" ht="25.5" hidden="false" customHeight="false" outlineLevel="0" collapsed="false">
      <c r="A32" s="33"/>
      <c r="B32" s="34" t="s">
        <v>52</v>
      </c>
      <c r="C32" s="34" t="s">
        <v>78</v>
      </c>
      <c r="D32" s="34" t="s">
        <v>66</v>
      </c>
      <c r="E32" s="34" t="s">
        <v>68</v>
      </c>
      <c r="F32" s="34" t="s">
        <v>53</v>
      </c>
      <c r="G32" s="34" t="s">
        <v>79</v>
      </c>
      <c r="H32" s="35"/>
      <c r="I32" s="36" t="s">
        <v>68</v>
      </c>
      <c r="J32" s="37" t="s">
        <v>53</v>
      </c>
      <c r="K32" s="37" t="s">
        <v>56</v>
      </c>
      <c r="L32" s="37" t="s">
        <v>80</v>
      </c>
      <c r="M32" s="37" t="s">
        <v>67</v>
      </c>
      <c r="N32" s="37" t="s">
        <v>69</v>
      </c>
      <c r="O32" s="38" t="n">
        <v>198</v>
      </c>
      <c r="P32" s="31" t="n">
        <v>-101</v>
      </c>
      <c r="Q32" s="31" t="n">
        <f aca="false">O32+P32</f>
        <v>97</v>
      </c>
      <c r="R32" s="31"/>
      <c r="S32" s="31" t="n">
        <f aca="false">Q32+R32</f>
        <v>97</v>
      </c>
      <c r="T32" s="31"/>
      <c r="U32" s="31" t="n">
        <f aca="false">S32+T32</f>
        <v>97</v>
      </c>
      <c r="V32" s="31"/>
      <c r="W32" s="31" t="n">
        <f aca="false">U32+V32</f>
        <v>97</v>
      </c>
      <c r="X32" s="31"/>
      <c r="Y32" s="32" t="n">
        <f aca="false">W32+X32</f>
        <v>97</v>
      </c>
      <c r="Z32" s="32"/>
      <c r="AA32" s="32" t="n">
        <f aca="false">Y32+Z32</f>
        <v>97</v>
      </c>
      <c r="AB32" s="32"/>
      <c r="AC32" s="32" t="n">
        <v>104</v>
      </c>
      <c r="AD32" s="40"/>
      <c r="AE32" s="41" t="n">
        <f aca="false">AC32+AD32</f>
        <v>104</v>
      </c>
    </row>
    <row r="33" s="39" customFormat="true" ht="12.75" hidden="false" customHeight="false" outlineLevel="0" collapsed="false">
      <c r="A33" s="33"/>
      <c r="B33" s="34" t="s">
        <v>52</v>
      </c>
      <c r="C33" s="34" t="s">
        <v>78</v>
      </c>
      <c r="D33" s="34" t="s">
        <v>70</v>
      </c>
      <c r="E33" s="34"/>
      <c r="F33" s="34" t="s">
        <v>53</v>
      </c>
      <c r="G33" s="34" t="s">
        <v>79</v>
      </c>
      <c r="H33" s="35"/>
      <c r="I33" s="36" t="s">
        <v>70</v>
      </c>
      <c r="J33" s="37" t="s">
        <v>53</v>
      </c>
      <c r="K33" s="37" t="s">
        <v>56</v>
      </c>
      <c r="L33" s="37" t="s">
        <v>80</v>
      </c>
      <c r="M33" s="37" t="s">
        <v>71</v>
      </c>
      <c r="N33" s="37" t="s">
        <v>49</v>
      </c>
      <c r="O33" s="38" t="n">
        <v>287</v>
      </c>
      <c r="P33" s="31" t="n">
        <f aca="false">P34</f>
        <v>101</v>
      </c>
      <c r="Q33" s="31" t="n">
        <f aca="false">O33+P33</f>
        <v>388</v>
      </c>
      <c r="R33" s="31" t="n">
        <f aca="false">R34</f>
        <v>0</v>
      </c>
      <c r="S33" s="31" t="n">
        <f aca="false">Q33+R33</f>
        <v>388</v>
      </c>
      <c r="T33" s="31" t="n">
        <f aca="false">T34</f>
        <v>0</v>
      </c>
      <c r="U33" s="31" t="n">
        <f aca="false">S33+T33</f>
        <v>388</v>
      </c>
      <c r="V33" s="31" t="n">
        <f aca="false">V34</f>
        <v>0</v>
      </c>
      <c r="W33" s="31" t="n">
        <f aca="false">U33+V33</f>
        <v>388</v>
      </c>
      <c r="X33" s="31" t="n">
        <f aca="false">X34</f>
        <v>0</v>
      </c>
      <c r="Y33" s="32" t="n">
        <f aca="false">W33+X33</f>
        <v>388</v>
      </c>
      <c r="Z33" s="32" t="n">
        <f aca="false">Z34</f>
        <v>0</v>
      </c>
      <c r="AA33" s="32" t="n">
        <f aca="false">Y33+Z33</f>
        <v>388</v>
      </c>
      <c r="AB33" s="32" t="n">
        <f aca="false">AB34</f>
        <v>9.9</v>
      </c>
      <c r="AC33" s="32" t="n">
        <f aca="false">AC34</f>
        <v>364.2</v>
      </c>
      <c r="AD33" s="32" t="n">
        <f aca="false">AD34</f>
        <v>0</v>
      </c>
      <c r="AE33" s="32" t="n">
        <f aca="false">AE34</f>
        <v>364.2</v>
      </c>
    </row>
    <row r="34" s="39" customFormat="true" ht="25.5" hidden="false" customHeight="false" outlineLevel="0" collapsed="false">
      <c r="A34" s="33"/>
      <c r="B34" s="34" t="s">
        <v>52</v>
      </c>
      <c r="C34" s="34" t="s">
        <v>78</v>
      </c>
      <c r="D34" s="34" t="s">
        <v>70</v>
      </c>
      <c r="E34" s="34" t="s">
        <v>68</v>
      </c>
      <c r="F34" s="34" t="s">
        <v>53</v>
      </c>
      <c r="G34" s="34" t="s">
        <v>79</v>
      </c>
      <c r="H34" s="35"/>
      <c r="I34" s="36" t="s">
        <v>68</v>
      </c>
      <c r="J34" s="37" t="s">
        <v>53</v>
      </c>
      <c r="K34" s="37" t="s">
        <v>56</v>
      </c>
      <c r="L34" s="37" t="s">
        <v>80</v>
      </c>
      <c r="M34" s="37" t="s">
        <v>71</v>
      </c>
      <c r="N34" s="37" t="s">
        <v>69</v>
      </c>
      <c r="O34" s="38" t="n">
        <v>287</v>
      </c>
      <c r="P34" s="31" t="n">
        <v>101</v>
      </c>
      <c r="Q34" s="31" t="n">
        <f aca="false">O34+P34</f>
        <v>388</v>
      </c>
      <c r="R34" s="31"/>
      <c r="S34" s="31" t="n">
        <f aca="false">Q34+R34</f>
        <v>388</v>
      </c>
      <c r="T34" s="31"/>
      <c r="U34" s="31" t="n">
        <f aca="false">S34+T34</f>
        <v>388</v>
      </c>
      <c r="V34" s="31"/>
      <c r="W34" s="31" t="n">
        <f aca="false">U34+V34</f>
        <v>388</v>
      </c>
      <c r="X34" s="31"/>
      <c r="Y34" s="32" t="n">
        <f aca="false">W34+X34</f>
        <v>388</v>
      </c>
      <c r="Z34" s="32"/>
      <c r="AA34" s="32" t="n">
        <f aca="false">Y34+Z34</f>
        <v>388</v>
      </c>
      <c r="AB34" s="32" t="n">
        <v>9.9</v>
      </c>
      <c r="AC34" s="32" t="n">
        <v>364.2</v>
      </c>
      <c r="AD34" s="40"/>
      <c r="AE34" s="41" t="n">
        <f aca="false">AC34+AD34</f>
        <v>364.2</v>
      </c>
    </row>
    <row r="35" s="29" customFormat="true" ht="12.75" hidden="false" customHeight="false" outlineLevel="0" collapsed="false">
      <c r="A35" s="21"/>
      <c r="B35" s="22" t="s">
        <v>81</v>
      </c>
      <c r="C35" s="22" t="s">
        <v>45</v>
      </c>
      <c r="D35" s="22"/>
      <c r="E35" s="22"/>
      <c r="F35" s="22" t="s">
        <v>82</v>
      </c>
      <c r="G35" s="22" t="s">
        <v>47</v>
      </c>
      <c r="H35" s="23"/>
      <c r="I35" s="24" t="s">
        <v>81</v>
      </c>
      <c r="J35" s="25" t="s">
        <v>82</v>
      </c>
      <c r="K35" s="25" t="s">
        <v>50</v>
      </c>
      <c r="L35" s="25" t="s">
        <v>50</v>
      </c>
      <c r="M35" s="25" t="s">
        <v>51</v>
      </c>
      <c r="N35" s="25" t="s">
        <v>49</v>
      </c>
      <c r="O35" s="30" t="n">
        <v>49436.9</v>
      </c>
      <c r="P35" s="26" t="n">
        <f aca="false">P36+P47+P143</f>
        <v>-484.4314</v>
      </c>
      <c r="Q35" s="31" t="n">
        <f aca="false">O35+P35</f>
        <v>48952.4686</v>
      </c>
      <c r="R35" s="26" t="n">
        <f aca="false">R36+R47+R143</f>
        <v>178.72</v>
      </c>
      <c r="S35" s="31" t="n">
        <f aca="false">S36+S47+S143</f>
        <v>49131.1886</v>
      </c>
      <c r="T35" s="26" t="e">
        <f aca="false">T36+T47+T143</f>
        <v>#REF!</v>
      </c>
      <c r="U35" s="31" t="e">
        <f aca="false">S35+T35</f>
        <v>#REF!</v>
      </c>
      <c r="V35" s="26" t="e">
        <f aca="false">V36+V47+V143</f>
        <v>#REF!</v>
      </c>
      <c r="W35" s="31" t="e">
        <f aca="false">U35+V35</f>
        <v>#REF!</v>
      </c>
      <c r="X35" s="26" t="e">
        <f aca="false">X36+X47+X143</f>
        <v>#REF!</v>
      </c>
      <c r="Y35" s="32" t="e">
        <f aca="false">W35+X35</f>
        <v>#REF!</v>
      </c>
      <c r="Z35" s="27" t="e">
        <f aca="false">Z36+Z47+Z143</f>
        <v>#REF!</v>
      </c>
      <c r="AA35" s="27" t="e">
        <f aca="false">Y35+Z35</f>
        <v>#REF!</v>
      </c>
      <c r="AB35" s="27" t="e">
        <f aca="false">AB36+AB47+AB143</f>
        <v>#REF!</v>
      </c>
      <c r="AC35" s="27" t="n">
        <f aca="false">AC36+AC47+AC143</f>
        <v>49422.78</v>
      </c>
      <c r="AD35" s="43" t="n">
        <f aca="false">AD36+AD47+AD143</f>
        <v>188.13617</v>
      </c>
      <c r="AE35" s="27" t="n">
        <f aca="false">AE36+AE47+AE143</f>
        <v>49610.91617</v>
      </c>
    </row>
    <row r="36" s="29" customFormat="true" ht="12.75" hidden="false" customHeight="false" outlineLevel="0" collapsed="false">
      <c r="A36" s="21"/>
      <c r="B36" s="22" t="s">
        <v>81</v>
      </c>
      <c r="C36" s="22" t="s">
        <v>54</v>
      </c>
      <c r="D36" s="22"/>
      <c r="E36" s="22"/>
      <c r="F36" s="22" t="s">
        <v>82</v>
      </c>
      <c r="G36" s="22" t="s">
        <v>55</v>
      </c>
      <c r="H36" s="23"/>
      <c r="I36" s="24" t="s">
        <v>54</v>
      </c>
      <c r="J36" s="25" t="s">
        <v>82</v>
      </c>
      <c r="K36" s="25" t="s">
        <v>56</v>
      </c>
      <c r="L36" s="25" t="s">
        <v>50</v>
      </c>
      <c r="M36" s="25" t="s">
        <v>51</v>
      </c>
      <c r="N36" s="25" t="s">
        <v>49</v>
      </c>
      <c r="O36" s="30" t="n">
        <v>640.8</v>
      </c>
      <c r="P36" s="26" t="n">
        <f aca="false">P37</f>
        <v>0</v>
      </c>
      <c r="Q36" s="31" t="n">
        <f aca="false">O36+P36</f>
        <v>640.8</v>
      </c>
      <c r="R36" s="26" t="n">
        <f aca="false">R37</f>
        <v>0</v>
      </c>
      <c r="S36" s="31" t="n">
        <f aca="false">Q36+R36</f>
        <v>640.8</v>
      </c>
      <c r="T36" s="26" t="n">
        <f aca="false">T37</f>
        <v>0</v>
      </c>
      <c r="U36" s="31" t="n">
        <f aca="false">S36+T36</f>
        <v>640.8</v>
      </c>
      <c r="V36" s="26" t="n">
        <f aca="false">V37</f>
        <v>0</v>
      </c>
      <c r="W36" s="31" t="n">
        <f aca="false">U36+V36</f>
        <v>640.8</v>
      </c>
      <c r="X36" s="26" t="n">
        <f aca="false">X37</f>
        <v>0</v>
      </c>
      <c r="Y36" s="32" t="n">
        <f aca="false">W36+X36</f>
        <v>640.8</v>
      </c>
      <c r="Z36" s="27" t="n">
        <f aca="false">Z37</f>
        <v>0</v>
      </c>
      <c r="AA36" s="27" t="n">
        <f aca="false">Y36+Z36</f>
        <v>640.8</v>
      </c>
      <c r="AB36" s="27" t="n">
        <f aca="false">AB37</f>
        <v>0</v>
      </c>
      <c r="AC36" s="27" t="n">
        <f aca="false">AC37</f>
        <v>619.6</v>
      </c>
      <c r="AD36" s="27" t="n">
        <f aca="false">AD37</f>
        <v>0</v>
      </c>
      <c r="AE36" s="27" t="n">
        <f aca="false">AE37</f>
        <v>619.6</v>
      </c>
    </row>
    <row r="37" s="29" customFormat="true" ht="25.5" hidden="false" customHeight="false" outlineLevel="0" collapsed="false">
      <c r="A37" s="21"/>
      <c r="B37" s="22" t="s">
        <v>81</v>
      </c>
      <c r="C37" s="22" t="s">
        <v>83</v>
      </c>
      <c r="D37" s="22"/>
      <c r="E37" s="22"/>
      <c r="F37" s="22" t="s">
        <v>82</v>
      </c>
      <c r="G37" s="22" t="s">
        <v>84</v>
      </c>
      <c r="H37" s="23"/>
      <c r="I37" s="24" t="s">
        <v>83</v>
      </c>
      <c r="J37" s="25" t="s">
        <v>82</v>
      </c>
      <c r="K37" s="25" t="s">
        <v>56</v>
      </c>
      <c r="L37" s="25" t="s">
        <v>85</v>
      </c>
      <c r="M37" s="25" t="s">
        <v>51</v>
      </c>
      <c r="N37" s="25" t="s">
        <v>49</v>
      </c>
      <c r="O37" s="30" t="n">
        <v>640.8</v>
      </c>
      <c r="P37" s="26" t="n">
        <f aca="false">P38</f>
        <v>0</v>
      </c>
      <c r="Q37" s="31" t="n">
        <f aca="false">O37+P37</f>
        <v>640.8</v>
      </c>
      <c r="R37" s="26" t="n">
        <f aca="false">R38</f>
        <v>0</v>
      </c>
      <c r="S37" s="31" t="n">
        <f aca="false">Q37+R37</f>
        <v>640.8</v>
      </c>
      <c r="T37" s="26" t="n">
        <f aca="false">T38</f>
        <v>0</v>
      </c>
      <c r="U37" s="31" t="n">
        <f aca="false">S37+T37</f>
        <v>640.8</v>
      </c>
      <c r="V37" s="26" t="n">
        <f aca="false">V38</f>
        <v>0</v>
      </c>
      <c r="W37" s="31" t="n">
        <f aca="false">U37+V37</f>
        <v>640.8</v>
      </c>
      <c r="X37" s="26" t="n">
        <f aca="false">X38</f>
        <v>0</v>
      </c>
      <c r="Y37" s="32" t="n">
        <f aca="false">W37+X37</f>
        <v>640.8</v>
      </c>
      <c r="Z37" s="27" t="n">
        <f aca="false">Z38</f>
        <v>0</v>
      </c>
      <c r="AA37" s="27" t="n">
        <f aca="false">Y37+Z37</f>
        <v>640.8</v>
      </c>
      <c r="AB37" s="27" t="n">
        <f aca="false">AB38</f>
        <v>0</v>
      </c>
      <c r="AC37" s="27" t="n">
        <f aca="false">AC38</f>
        <v>619.6</v>
      </c>
      <c r="AD37" s="27" t="n">
        <f aca="false">AD38</f>
        <v>0</v>
      </c>
      <c r="AE37" s="27" t="n">
        <f aca="false">AE38</f>
        <v>619.6</v>
      </c>
    </row>
    <row r="38" s="39" customFormat="true" ht="12.75" hidden="false" customHeight="false" outlineLevel="0" collapsed="false">
      <c r="A38" s="33"/>
      <c r="B38" s="34" t="s">
        <v>81</v>
      </c>
      <c r="C38" s="34" t="s">
        <v>83</v>
      </c>
      <c r="D38" s="34" t="s">
        <v>86</v>
      </c>
      <c r="E38" s="34"/>
      <c r="F38" s="34" t="s">
        <v>82</v>
      </c>
      <c r="G38" s="34" t="s">
        <v>84</v>
      </c>
      <c r="H38" s="35"/>
      <c r="I38" s="36" t="s">
        <v>86</v>
      </c>
      <c r="J38" s="37" t="s">
        <v>82</v>
      </c>
      <c r="K38" s="37" t="s">
        <v>56</v>
      </c>
      <c r="L38" s="37" t="s">
        <v>85</v>
      </c>
      <c r="M38" s="37" t="s">
        <v>87</v>
      </c>
      <c r="N38" s="37" t="s">
        <v>49</v>
      </c>
      <c r="O38" s="38" t="n">
        <v>640.8</v>
      </c>
      <c r="P38" s="31" t="n">
        <f aca="false">P39</f>
        <v>0</v>
      </c>
      <c r="Q38" s="31" t="n">
        <f aca="false">O38+P38</f>
        <v>640.8</v>
      </c>
      <c r="R38" s="31" t="n">
        <f aca="false">R39</f>
        <v>0</v>
      </c>
      <c r="S38" s="31" t="n">
        <f aca="false">Q38+R38</f>
        <v>640.8</v>
      </c>
      <c r="T38" s="31" t="n">
        <f aca="false">T39</f>
        <v>0</v>
      </c>
      <c r="U38" s="31" t="n">
        <f aca="false">S38+T38</f>
        <v>640.8</v>
      </c>
      <c r="V38" s="31" t="n">
        <f aca="false">V39</f>
        <v>0</v>
      </c>
      <c r="W38" s="31" t="n">
        <f aca="false">U38+V38</f>
        <v>640.8</v>
      </c>
      <c r="X38" s="31" t="n">
        <f aca="false">X39</f>
        <v>0</v>
      </c>
      <c r="Y38" s="32" t="n">
        <f aca="false">W38+X38</f>
        <v>640.8</v>
      </c>
      <c r="Z38" s="32" t="n">
        <f aca="false">Z39</f>
        <v>0</v>
      </c>
      <c r="AA38" s="32" t="n">
        <f aca="false">Y38+Z38</f>
        <v>640.8</v>
      </c>
      <c r="AB38" s="32" t="n">
        <f aca="false">AB39</f>
        <v>0</v>
      </c>
      <c r="AC38" s="32" t="n">
        <f aca="false">AC39</f>
        <v>619.6</v>
      </c>
      <c r="AD38" s="32" t="n">
        <f aca="false">AD39</f>
        <v>0</v>
      </c>
      <c r="AE38" s="32" t="n">
        <f aca="false">AE39</f>
        <v>619.6</v>
      </c>
    </row>
    <row r="39" s="39" customFormat="true" ht="12.75" hidden="false" customHeight="false" outlineLevel="0" collapsed="false">
      <c r="A39" s="33"/>
      <c r="B39" s="34" t="s">
        <v>81</v>
      </c>
      <c r="C39" s="34" t="s">
        <v>83</v>
      </c>
      <c r="D39" s="34" t="s">
        <v>62</v>
      </c>
      <c r="E39" s="34"/>
      <c r="F39" s="34" t="s">
        <v>82</v>
      </c>
      <c r="G39" s="34" t="s">
        <v>84</v>
      </c>
      <c r="H39" s="35"/>
      <c r="I39" s="36" t="s">
        <v>62</v>
      </c>
      <c r="J39" s="37" t="s">
        <v>82</v>
      </c>
      <c r="K39" s="37" t="s">
        <v>56</v>
      </c>
      <c r="L39" s="37" t="s">
        <v>85</v>
      </c>
      <c r="M39" s="37" t="s">
        <v>88</v>
      </c>
      <c r="N39" s="37" t="s">
        <v>49</v>
      </c>
      <c r="O39" s="38" t="n">
        <v>640.8</v>
      </c>
      <c r="P39" s="31" t="n">
        <f aca="false">P40</f>
        <v>0</v>
      </c>
      <c r="Q39" s="31" t="n">
        <f aca="false">O39+P39</f>
        <v>640.8</v>
      </c>
      <c r="R39" s="31" t="n">
        <f aca="false">R40</f>
        <v>0</v>
      </c>
      <c r="S39" s="31" t="n">
        <f aca="false">Q39+R39</f>
        <v>640.8</v>
      </c>
      <c r="T39" s="31" t="n">
        <f aca="false">T40</f>
        <v>0</v>
      </c>
      <c r="U39" s="31" t="n">
        <f aca="false">S39+T39</f>
        <v>640.8</v>
      </c>
      <c r="V39" s="31" t="n">
        <f aca="false">V40</f>
        <v>0</v>
      </c>
      <c r="W39" s="31" t="n">
        <f aca="false">U39+V39</f>
        <v>640.8</v>
      </c>
      <c r="X39" s="31" t="n">
        <f aca="false">X40</f>
        <v>0</v>
      </c>
      <c r="Y39" s="32" t="n">
        <f aca="false">W39+X39</f>
        <v>640.8</v>
      </c>
      <c r="Z39" s="32" t="n">
        <f aca="false">Z40</f>
        <v>0</v>
      </c>
      <c r="AA39" s="32" t="n">
        <f aca="false">Y39+Z39</f>
        <v>640.8</v>
      </c>
      <c r="AB39" s="32" t="n">
        <f aca="false">AB40</f>
        <v>0</v>
      </c>
      <c r="AC39" s="32" t="n">
        <f aca="false">AC40</f>
        <v>619.6</v>
      </c>
      <c r="AD39" s="32" t="n">
        <f aca="false">AD40</f>
        <v>0</v>
      </c>
      <c r="AE39" s="32" t="n">
        <f aca="false">AE40</f>
        <v>619.6</v>
      </c>
    </row>
    <row r="40" s="39" customFormat="true" ht="12.75" hidden="false" customHeight="false" outlineLevel="0" collapsed="false">
      <c r="A40" s="33"/>
      <c r="B40" s="34" t="s">
        <v>81</v>
      </c>
      <c r="C40" s="34" t="s">
        <v>83</v>
      </c>
      <c r="D40" s="34" t="s">
        <v>64</v>
      </c>
      <c r="E40" s="34"/>
      <c r="F40" s="34" t="s">
        <v>82</v>
      </c>
      <c r="G40" s="34" t="s">
        <v>84</v>
      </c>
      <c r="H40" s="35"/>
      <c r="I40" s="36" t="s">
        <v>64</v>
      </c>
      <c r="J40" s="37" t="s">
        <v>82</v>
      </c>
      <c r="K40" s="37" t="s">
        <v>56</v>
      </c>
      <c r="L40" s="37" t="s">
        <v>85</v>
      </c>
      <c r="M40" s="37" t="s">
        <v>89</v>
      </c>
      <c r="N40" s="37" t="s">
        <v>49</v>
      </c>
      <c r="O40" s="38" t="n">
        <v>640.8</v>
      </c>
      <c r="P40" s="31" t="n">
        <f aca="false">P41+P43+P45</f>
        <v>0</v>
      </c>
      <c r="Q40" s="31" t="n">
        <f aca="false">O40+P40</f>
        <v>640.8</v>
      </c>
      <c r="R40" s="31" t="n">
        <f aca="false">R41+R43+R45</f>
        <v>0</v>
      </c>
      <c r="S40" s="31" t="n">
        <f aca="false">Q40+R40</f>
        <v>640.8</v>
      </c>
      <c r="T40" s="31" t="n">
        <f aca="false">T41+T43+T45</f>
        <v>0</v>
      </c>
      <c r="U40" s="31" t="n">
        <f aca="false">S40+T40</f>
        <v>640.8</v>
      </c>
      <c r="V40" s="31" t="n">
        <f aca="false">V41+V43+V45</f>
        <v>0</v>
      </c>
      <c r="W40" s="31" t="n">
        <f aca="false">U40+V40</f>
        <v>640.8</v>
      </c>
      <c r="X40" s="31" t="n">
        <f aca="false">X41+X43+X45</f>
        <v>0</v>
      </c>
      <c r="Y40" s="32" t="n">
        <f aca="false">W40+X40</f>
        <v>640.8</v>
      </c>
      <c r="Z40" s="32" t="n">
        <f aca="false">Z41+Z43+Z45</f>
        <v>0</v>
      </c>
      <c r="AA40" s="32" t="n">
        <f aca="false">Y40+Z40</f>
        <v>640.8</v>
      </c>
      <c r="AB40" s="32" t="n">
        <f aca="false">AB41+AB43+AB45</f>
        <v>0</v>
      </c>
      <c r="AC40" s="32" t="n">
        <f aca="false">AC41+AC43+AC45</f>
        <v>619.6</v>
      </c>
      <c r="AD40" s="32" t="n">
        <f aca="false">AD41+AD43+AD45</f>
        <v>0</v>
      </c>
      <c r="AE40" s="32" t="n">
        <f aca="false">AE41+AE43+AE45</f>
        <v>619.6</v>
      </c>
    </row>
    <row r="41" s="39" customFormat="true" ht="12.75" hidden="false" customHeight="false" outlineLevel="0" collapsed="false">
      <c r="A41" s="33"/>
      <c r="B41" s="34" t="s">
        <v>81</v>
      </c>
      <c r="C41" s="34" t="s">
        <v>83</v>
      </c>
      <c r="D41" s="34" t="s">
        <v>66</v>
      </c>
      <c r="E41" s="34"/>
      <c r="F41" s="34" t="s">
        <v>82</v>
      </c>
      <c r="G41" s="34" t="s">
        <v>84</v>
      </c>
      <c r="H41" s="35"/>
      <c r="I41" s="36" t="s">
        <v>66</v>
      </c>
      <c r="J41" s="37" t="s">
        <v>82</v>
      </c>
      <c r="K41" s="37" t="s">
        <v>56</v>
      </c>
      <c r="L41" s="37" t="s">
        <v>85</v>
      </c>
      <c r="M41" s="37" t="s">
        <v>90</v>
      </c>
      <c r="N41" s="37" t="s">
        <v>49</v>
      </c>
      <c r="O41" s="38" t="n">
        <v>260</v>
      </c>
      <c r="P41" s="31" t="n">
        <f aca="false">P42</f>
        <v>0</v>
      </c>
      <c r="Q41" s="31" t="n">
        <f aca="false">O41+P41</f>
        <v>260</v>
      </c>
      <c r="R41" s="31" t="n">
        <f aca="false">R42</f>
        <v>0</v>
      </c>
      <c r="S41" s="31" t="n">
        <f aca="false">Q41+R41</f>
        <v>260</v>
      </c>
      <c r="T41" s="31" t="n">
        <f aca="false">T42</f>
        <v>0</v>
      </c>
      <c r="U41" s="31" t="n">
        <f aca="false">S41+T41</f>
        <v>260</v>
      </c>
      <c r="V41" s="31" t="n">
        <f aca="false">V42</f>
        <v>0</v>
      </c>
      <c r="W41" s="31" t="n">
        <f aca="false">U41+V41</f>
        <v>260</v>
      </c>
      <c r="X41" s="31" t="n">
        <f aca="false">X42</f>
        <v>0</v>
      </c>
      <c r="Y41" s="32" t="n">
        <f aca="false">W41+X41</f>
        <v>260</v>
      </c>
      <c r="Z41" s="32" t="n">
        <f aca="false">Z42</f>
        <v>0</v>
      </c>
      <c r="AA41" s="32" t="n">
        <f aca="false">Y41+Z41</f>
        <v>260</v>
      </c>
      <c r="AB41" s="32" t="n">
        <f aca="false">AB42</f>
        <v>0</v>
      </c>
      <c r="AC41" s="32" t="n">
        <f aca="false">AC42</f>
        <v>136.7</v>
      </c>
      <c r="AD41" s="32" t="n">
        <f aca="false">AD42</f>
        <v>0</v>
      </c>
      <c r="AE41" s="32" t="n">
        <f aca="false">AE42</f>
        <v>136.7</v>
      </c>
    </row>
    <row r="42" s="39" customFormat="true" ht="25.5" hidden="false" customHeight="false" outlineLevel="0" collapsed="false">
      <c r="A42" s="33"/>
      <c r="B42" s="34" t="s">
        <v>81</v>
      </c>
      <c r="C42" s="34" t="s">
        <v>83</v>
      </c>
      <c r="D42" s="34" t="s">
        <v>66</v>
      </c>
      <c r="E42" s="34" t="s">
        <v>68</v>
      </c>
      <c r="F42" s="34" t="s">
        <v>82</v>
      </c>
      <c r="G42" s="34" t="s">
        <v>84</v>
      </c>
      <c r="H42" s="35"/>
      <c r="I42" s="36" t="s">
        <v>68</v>
      </c>
      <c r="J42" s="37" t="s">
        <v>82</v>
      </c>
      <c r="K42" s="37" t="s">
        <v>56</v>
      </c>
      <c r="L42" s="37" t="s">
        <v>85</v>
      </c>
      <c r="M42" s="37" t="s">
        <v>90</v>
      </c>
      <c r="N42" s="37" t="s">
        <v>69</v>
      </c>
      <c r="O42" s="42" t="n">
        <v>260</v>
      </c>
      <c r="P42" s="31"/>
      <c r="Q42" s="31" t="n">
        <f aca="false">O42+P42</f>
        <v>260</v>
      </c>
      <c r="R42" s="31"/>
      <c r="S42" s="31" t="n">
        <f aca="false">Q42+R42</f>
        <v>260</v>
      </c>
      <c r="T42" s="31"/>
      <c r="U42" s="31" t="n">
        <f aca="false">S42+T42</f>
        <v>260</v>
      </c>
      <c r="V42" s="31"/>
      <c r="W42" s="31" t="n">
        <f aca="false">U42+V42</f>
        <v>260</v>
      </c>
      <c r="X42" s="31"/>
      <c r="Y42" s="32" t="n">
        <f aca="false">W42+X42</f>
        <v>260</v>
      </c>
      <c r="Z42" s="32"/>
      <c r="AA42" s="32" t="n">
        <f aca="false">Y42+Z42</f>
        <v>260</v>
      </c>
      <c r="AB42" s="32"/>
      <c r="AC42" s="32" t="n">
        <v>136.7</v>
      </c>
      <c r="AD42" s="40"/>
      <c r="AE42" s="41" t="n">
        <f aca="false">AC42+AD42</f>
        <v>136.7</v>
      </c>
    </row>
    <row r="43" s="39" customFormat="true" ht="12.75" hidden="false" customHeight="false" outlineLevel="0" collapsed="false">
      <c r="A43" s="33"/>
      <c r="B43" s="34" t="s">
        <v>81</v>
      </c>
      <c r="C43" s="34" t="s">
        <v>83</v>
      </c>
      <c r="D43" s="34" t="s">
        <v>70</v>
      </c>
      <c r="E43" s="34"/>
      <c r="F43" s="34" t="s">
        <v>82</v>
      </c>
      <c r="G43" s="34" t="s">
        <v>84</v>
      </c>
      <c r="H43" s="35"/>
      <c r="I43" s="36" t="s">
        <v>70</v>
      </c>
      <c r="J43" s="37" t="s">
        <v>82</v>
      </c>
      <c r="K43" s="37" t="s">
        <v>56</v>
      </c>
      <c r="L43" s="37" t="s">
        <v>85</v>
      </c>
      <c r="M43" s="37" t="s">
        <v>91</v>
      </c>
      <c r="N43" s="37" t="s">
        <v>49</v>
      </c>
      <c r="O43" s="38" t="n">
        <v>376</v>
      </c>
      <c r="P43" s="31" t="n">
        <f aca="false">P44</f>
        <v>0</v>
      </c>
      <c r="Q43" s="31" t="n">
        <f aca="false">O43+P43</f>
        <v>376</v>
      </c>
      <c r="R43" s="31" t="n">
        <f aca="false">R44</f>
        <v>0</v>
      </c>
      <c r="S43" s="31" t="n">
        <f aca="false">Q43+R43</f>
        <v>376</v>
      </c>
      <c r="T43" s="31" t="n">
        <f aca="false">T44</f>
        <v>0</v>
      </c>
      <c r="U43" s="31" t="n">
        <f aca="false">S43+T43</f>
        <v>376</v>
      </c>
      <c r="V43" s="31" t="n">
        <f aca="false">V44</f>
        <v>0</v>
      </c>
      <c r="W43" s="31" t="n">
        <f aca="false">U43+V43</f>
        <v>376</v>
      </c>
      <c r="X43" s="31" t="n">
        <f aca="false">X44</f>
        <v>0</v>
      </c>
      <c r="Y43" s="32" t="n">
        <f aca="false">W43+X43</f>
        <v>376</v>
      </c>
      <c r="Z43" s="32" t="n">
        <f aca="false">Z44</f>
        <v>0</v>
      </c>
      <c r="AA43" s="32" t="n">
        <f aca="false">Y43+Z43</f>
        <v>376</v>
      </c>
      <c r="AB43" s="32" t="n">
        <f aca="false">AB44</f>
        <v>0</v>
      </c>
      <c r="AC43" s="32" t="n">
        <f aca="false">AC44</f>
        <v>477.9</v>
      </c>
      <c r="AD43" s="32" t="n">
        <f aca="false">AD44</f>
        <v>0</v>
      </c>
      <c r="AE43" s="32" t="n">
        <f aca="false">AE44</f>
        <v>477.9</v>
      </c>
    </row>
    <row r="44" s="39" customFormat="true" ht="25.5" hidden="false" customHeight="false" outlineLevel="0" collapsed="false">
      <c r="A44" s="33"/>
      <c r="B44" s="34" t="s">
        <v>81</v>
      </c>
      <c r="C44" s="34" t="s">
        <v>83</v>
      </c>
      <c r="D44" s="34" t="s">
        <v>70</v>
      </c>
      <c r="E44" s="34" t="s">
        <v>68</v>
      </c>
      <c r="F44" s="34" t="s">
        <v>82</v>
      </c>
      <c r="G44" s="34" t="s">
        <v>84</v>
      </c>
      <c r="H44" s="35"/>
      <c r="I44" s="36" t="s">
        <v>68</v>
      </c>
      <c r="J44" s="37" t="s">
        <v>82</v>
      </c>
      <c r="K44" s="37" t="s">
        <v>56</v>
      </c>
      <c r="L44" s="37" t="s">
        <v>85</v>
      </c>
      <c r="M44" s="37" t="s">
        <v>91</v>
      </c>
      <c r="N44" s="37" t="s">
        <v>69</v>
      </c>
      <c r="O44" s="38" t="n">
        <v>376</v>
      </c>
      <c r="P44" s="31"/>
      <c r="Q44" s="31" t="n">
        <f aca="false">O44+P44</f>
        <v>376</v>
      </c>
      <c r="R44" s="31"/>
      <c r="S44" s="31" t="n">
        <f aca="false">Q44+R44</f>
        <v>376</v>
      </c>
      <c r="T44" s="31"/>
      <c r="U44" s="31" t="n">
        <f aca="false">S44+T44</f>
        <v>376</v>
      </c>
      <c r="V44" s="31"/>
      <c r="W44" s="31" t="n">
        <f aca="false">U44+V44</f>
        <v>376</v>
      </c>
      <c r="X44" s="31"/>
      <c r="Y44" s="32" t="n">
        <f aca="false">W44+X44</f>
        <v>376</v>
      </c>
      <c r="Z44" s="32"/>
      <c r="AA44" s="32" t="n">
        <f aca="false">Y44+Z44</f>
        <v>376</v>
      </c>
      <c r="AB44" s="32"/>
      <c r="AC44" s="32" t="n">
        <v>477.9</v>
      </c>
      <c r="AD44" s="40"/>
      <c r="AE44" s="41" t="n">
        <f aca="false">AC44+AD44</f>
        <v>477.9</v>
      </c>
    </row>
    <row r="45" s="39" customFormat="true" ht="12.75" hidden="false" customHeight="false" outlineLevel="0" collapsed="false">
      <c r="A45" s="33"/>
      <c r="B45" s="34" t="s">
        <v>81</v>
      </c>
      <c r="C45" s="34" t="s">
        <v>83</v>
      </c>
      <c r="D45" s="34" t="s">
        <v>72</v>
      </c>
      <c r="E45" s="34"/>
      <c r="F45" s="34" t="s">
        <v>82</v>
      </c>
      <c r="G45" s="34" t="s">
        <v>84</v>
      </c>
      <c r="H45" s="35"/>
      <c r="I45" s="36" t="s">
        <v>72</v>
      </c>
      <c r="J45" s="37" t="s">
        <v>82</v>
      </c>
      <c r="K45" s="37" t="s">
        <v>56</v>
      </c>
      <c r="L45" s="37" t="s">
        <v>85</v>
      </c>
      <c r="M45" s="37" t="s">
        <v>92</v>
      </c>
      <c r="N45" s="37" t="s">
        <v>49</v>
      </c>
      <c r="O45" s="38" t="n">
        <v>4.8</v>
      </c>
      <c r="P45" s="31" t="n">
        <f aca="false">P46</f>
        <v>0</v>
      </c>
      <c r="Q45" s="31" t="n">
        <f aca="false">O45+P45</f>
        <v>4.8</v>
      </c>
      <c r="R45" s="31" t="n">
        <f aca="false">R46</f>
        <v>0</v>
      </c>
      <c r="S45" s="31" t="n">
        <f aca="false">Q45+R45</f>
        <v>4.8</v>
      </c>
      <c r="T45" s="31" t="n">
        <f aca="false">T46</f>
        <v>0</v>
      </c>
      <c r="U45" s="31" t="n">
        <f aca="false">S45+T45</f>
        <v>4.8</v>
      </c>
      <c r="V45" s="31" t="n">
        <f aca="false">V46</f>
        <v>0</v>
      </c>
      <c r="W45" s="31" t="n">
        <f aca="false">U45+V45</f>
        <v>4.8</v>
      </c>
      <c r="X45" s="31" t="n">
        <f aca="false">X46</f>
        <v>0</v>
      </c>
      <c r="Y45" s="32" t="n">
        <f aca="false">W45+X45</f>
        <v>4.8</v>
      </c>
      <c r="Z45" s="32" t="n">
        <f aca="false">Z46</f>
        <v>0</v>
      </c>
      <c r="AA45" s="32" t="n">
        <f aca="false">Y45+Z45</f>
        <v>4.8</v>
      </c>
      <c r="AB45" s="32" t="n">
        <f aca="false">AB46</f>
        <v>0</v>
      </c>
      <c r="AC45" s="32" t="n">
        <f aca="false">AC46</f>
        <v>5</v>
      </c>
      <c r="AD45" s="32" t="n">
        <f aca="false">AD46</f>
        <v>0</v>
      </c>
      <c r="AE45" s="32" t="n">
        <f aca="false">AE46</f>
        <v>5</v>
      </c>
    </row>
    <row r="46" s="39" customFormat="true" ht="12.75" hidden="false" customHeight="false" outlineLevel="0" collapsed="false">
      <c r="A46" s="33"/>
      <c r="B46" s="34" t="s">
        <v>81</v>
      </c>
      <c r="C46" s="34" t="s">
        <v>83</v>
      </c>
      <c r="D46" s="34" t="s">
        <v>72</v>
      </c>
      <c r="E46" s="34" t="s">
        <v>74</v>
      </c>
      <c r="F46" s="34" t="s">
        <v>82</v>
      </c>
      <c r="G46" s="34" t="s">
        <v>84</v>
      </c>
      <c r="H46" s="35"/>
      <c r="I46" s="36" t="s">
        <v>74</v>
      </c>
      <c r="J46" s="37" t="s">
        <v>82</v>
      </c>
      <c r="K46" s="37" t="s">
        <v>56</v>
      </c>
      <c r="L46" s="37" t="s">
        <v>85</v>
      </c>
      <c r="M46" s="37" t="s">
        <v>92</v>
      </c>
      <c r="N46" s="37" t="s">
        <v>75</v>
      </c>
      <c r="O46" s="38" t="n">
        <v>4.8</v>
      </c>
      <c r="P46" s="31"/>
      <c r="Q46" s="31" t="n">
        <f aca="false">O46+P46</f>
        <v>4.8</v>
      </c>
      <c r="R46" s="31"/>
      <c r="S46" s="31" t="n">
        <f aca="false">Q46+R46</f>
        <v>4.8</v>
      </c>
      <c r="T46" s="31"/>
      <c r="U46" s="31" t="n">
        <f aca="false">S46+T46</f>
        <v>4.8</v>
      </c>
      <c r="V46" s="31"/>
      <c r="W46" s="31" t="n">
        <f aca="false">U46+V46</f>
        <v>4.8</v>
      </c>
      <c r="X46" s="31"/>
      <c r="Y46" s="32" t="n">
        <f aca="false">W46+X46</f>
        <v>4.8</v>
      </c>
      <c r="Z46" s="32"/>
      <c r="AA46" s="32" t="n">
        <f aca="false">Y46+Z46</f>
        <v>4.8</v>
      </c>
      <c r="AB46" s="32"/>
      <c r="AC46" s="32" t="n">
        <v>5</v>
      </c>
      <c r="AD46" s="40"/>
      <c r="AE46" s="41" t="n">
        <f aca="false">AC46+AD46</f>
        <v>5</v>
      </c>
    </row>
    <row r="47" s="29" customFormat="true" ht="12.75" hidden="false" customHeight="false" outlineLevel="0" collapsed="false">
      <c r="A47" s="21"/>
      <c r="B47" s="22" t="s">
        <v>81</v>
      </c>
      <c r="C47" s="22" t="s">
        <v>93</v>
      </c>
      <c r="D47" s="22"/>
      <c r="E47" s="22"/>
      <c r="F47" s="22" t="s">
        <v>82</v>
      </c>
      <c r="G47" s="22" t="s">
        <v>94</v>
      </c>
      <c r="H47" s="23"/>
      <c r="I47" s="24" t="s">
        <v>93</v>
      </c>
      <c r="J47" s="25" t="s">
        <v>82</v>
      </c>
      <c r="K47" s="25" t="s">
        <v>95</v>
      </c>
      <c r="L47" s="25" t="s">
        <v>50</v>
      </c>
      <c r="M47" s="25" t="s">
        <v>51</v>
      </c>
      <c r="N47" s="25" t="s">
        <v>49</v>
      </c>
      <c r="O47" s="30" t="n">
        <v>43132.6</v>
      </c>
      <c r="P47" s="26" t="n">
        <f aca="false">P48+P66+P101+P117</f>
        <v>-437.8314</v>
      </c>
      <c r="Q47" s="31" t="n">
        <f aca="false">O47+P47</f>
        <v>42694.7686</v>
      </c>
      <c r="R47" s="26" t="n">
        <f aca="false">R48+R66+R101+R117+R126</f>
        <v>178.72</v>
      </c>
      <c r="S47" s="31" t="n">
        <f aca="false">S48+S66+S101+S117+S126</f>
        <v>42873.4886</v>
      </c>
      <c r="T47" s="26" t="e">
        <f aca="false">T48+T66+T101+T117+T126</f>
        <v>#REF!</v>
      </c>
      <c r="U47" s="31" t="e">
        <f aca="false">S47+T47</f>
        <v>#REF!</v>
      </c>
      <c r="V47" s="26" t="e">
        <f aca="false">V48+V66+V101+V117+V126</f>
        <v>#REF!</v>
      </c>
      <c r="W47" s="31" t="e">
        <f aca="false">U47+V47</f>
        <v>#REF!</v>
      </c>
      <c r="X47" s="26" t="e">
        <f aca="false">X48+X66+X101+X117+X126</f>
        <v>#REF!</v>
      </c>
      <c r="Y47" s="32" t="e">
        <f aca="false">W47+X47</f>
        <v>#REF!</v>
      </c>
      <c r="Z47" s="27" t="e">
        <f aca="false">Z48+Z66+Z101+Z117+Z126</f>
        <v>#REF!</v>
      </c>
      <c r="AA47" s="27" t="e">
        <f aca="false">Y47+Z47</f>
        <v>#REF!</v>
      </c>
      <c r="AB47" s="27" t="e">
        <f aca="false">AB48+AB66+AB101+AB117+AB126</f>
        <v>#REF!</v>
      </c>
      <c r="AC47" s="27" t="n">
        <f aca="false">AC48+AC66+AC101+AC117+AC126</f>
        <v>43093.38</v>
      </c>
      <c r="AD47" s="27" t="n">
        <f aca="false">AD48+AD66+AD101+AD117+AD126</f>
        <v>188.13617</v>
      </c>
      <c r="AE47" s="27" t="n">
        <f aca="false">AE48+AE66+AE101+AE117+AE126</f>
        <v>43281.51617</v>
      </c>
    </row>
    <row r="48" s="29" customFormat="true" ht="12.75" hidden="false" customHeight="false" outlineLevel="0" collapsed="false">
      <c r="A48" s="21"/>
      <c r="B48" s="22" t="s">
        <v>81</v>
      </c>
      <c r="C48" s="22" t="s">
        <v>96</v>
      </c>
      <c r="D48" s="22"/>
      <c r="E48" s="22"/>
      <c r="F48" s="22" t="s">
        <v>82</v>
      </c>
      <c r="G48" s="22" t="s">
        <v>97</v>
      </c>
      <c r="H48" s="23"/>
      <c r="I48" s="24" t="s">
        <v>96</v>
      </c>
      <c r="J48" s="25" t="s">
        <v>82</v>
      </c>
      <c r="K48" s="25" t="s">
        <v>95</v>
      </c>
      <c r="L48" s="25" t="s">
        <v>56</v>
      </c>
      <c r="M48" s="25" t="s">
        <v>51</v>
      </c>
      <c r="N48" s="25" t="s">
        <v>49</v>
      </c>
      <c r="O48" s="30" t="n">
        <v>14050</v>
      </c>
      <c r="P48" s="26" t="n">
        <f aca="false">P49</f>
        <v>-63.48</v>
      </c>
      <c r="Q48" s="31" t="n">
        <f aca="false">O48+P48</f>
        <v>13986.52</v>
      </c>
      <c r="R48" s="26" t="n">
        <f aca="false">R49</f>
        <v>8.167</v>
      </c>
      <c r="S48" s="31" t="n">
        <f aca="false">S49</f>
        <v>13994.687</v>
      </c>
      <c r="T48" s="26" t="n">
        <f aca="false">T49</f>
        <v>233.71494</v>
      </c>
      <c r="U48" s="31" t="n">
        <f aca="false">S48+T48</f>
        <v>14228.40194</v>
      </c>
      <c r="V48" s="26" t="n">
        <f aca="false">V49</f>
        <v>0</v>
      </c>
      <c r="W48" s="31" t="n">
        <f aca="false">U48+V48</f>
        <v>14228.40194</v>
      </c>
      <c r="X48" s="26" t="n">
        <f aca="false">X49</f>
        <v>0</v>
      </c>
      <c r="Y48" s="32" t="n">
        <f aca="false">W48+X48</f>
        <v>14228.40194</v>
      </c>
      <c r="Z48" s="27" t="n">
        <f aca="false">Z49</f>
        <v>17.516</v>
      </c>
      <c r="AA48" s="27" t="n">
        <f aca="false">Y48+Z48</f>
        <v>14245.91794</v>
      </c>
      <c r="AB48" s="27" t="n">
        <f aca="false">AB49</f>
        <v>712.8126</v>
      </c>
      <c r="AC48" s="27" t="n">
        <f aca="false">AC49</f>
        <v>14459.91</v>
      </c>
      <c r="AD48" s="28" t="n">
        <f aca="false">AD49</f>
        <v>49.52232</v>
      </c>
      <c r="AE48" s="27" t="n">
        <f aca="false">AE49</f>
        <v>14509.43232</v>
      </c>
    </row>
    <row r="49" s="39" customFormat="true" ht="12.75" hidden="false" customHeight="false" outlineLevel="0" collapsed="false">
      <c r="A49" s="33"/>
      <c r="B49" s="34" t="s">
        <v>81</v>
      </c>
      <c r="C49" s="34" t="s">
        <v>96</v>
      </c>
      <c r="D49" s="34" t="s">
        <v>98</v>
      </c>
      <c r="E49" s="34"/>
      <c r="F49" s="34" t="s">
        <v>82</v>
      </c>
      <c r="G49" s="34" t="s">
        <v>97</v>
      </c>
      <c r="H49" s="35"/>
      <c r="I49" s="36" t="s">
        <v>98</v>
      </c>
      <c r="J49" s="37" t="s">
        <v>82</v>
      </c>
      <c r="K49" s="37" t="s">
        <v>95</v>
      </c>
      <c r="L49" s="37" t="s">
        <v>56</v>
      </c>
      <c r="M49" s="37" t="s">
        <v>99</v>
      </c>
      <c r="N49" s="37" t="s">
        <v>49</v>
      </c>
      <c r="O49" s="38" t="n">
        <v>14050</v>
      </c>
      <c r="P49" s="31" t="n">
        <f aca="false">P50+P60+P62</f>
        <v>-63.48</v>
      </c>
      <c r="Q49" s="31" t="n">
        <f aca="false">O49+P49</f>
        <v>13986.52</v>
      </c>
      <c r="R49" s="31" t="n">
        <f aca="false">R50+R60+R62</f>
        <v>8.167</v>
      </c>
      <c r="S49" s="31" t="n">
        <f aca="false">S50+S60+S62</f>
        <v>13994.687</v>
      </c>
      <c r="T49" s="31" t="n">
        <f aca="false">T50+T60+T62</f>
        <v>233.71494</v>
      </c>
      <c r="U49" s="31" t="n">
        <f aca="false">S49+T49</f>
        <v>14228.40194</v>
      </c>
      <c r="V49" s="31" t="n">
        <f aca="false">V50+V60+V62</f>
        <v>0</v>
      </c>
      <c r="W49" s="31" t="n">
        <f aca="false">U49+V49</f>
        <v>14228.40194</v>
      </c>
      <c r="X49" s="31" t="n">
        <f aca="false">X50+X60+X62</f>
        <v>0</v>
      </c>
      <c r="Y49" s="32" t="n">
        <f aca="false">W49+X49</f>
        <v>14228.40194</v>
      </c>
      <c r="Z49" s="32" t="n">
        <f aca="false">Z50+Z60+Z62</f>
        <v>17.516</v>
      </c>
      <c r="AA49" s="32" t="n">
        <f aca="false">Y49+Z49</f>
        <v>14245.91794</v>
      </c>
      <c r="AB49" s="32" t="n">
        <f aca="false">AB50+AB60+AB62</f>
        <v>712.8126</v>
      </c>
      <c r="AC49" s="32" t="n">
        <f aca="false">AC50+AC60+AC62</f>
        <v>14459.91</v>
      </c>
      <c r="AD49" s="32" t="n">
        <f aca="false">AD50+AD60+AD62</f>
        <v>49.52232</v>
      </c>
      <c r="AE49" s="32" t="n">
        <f aca="false">AE50+AE60+AE62</f>
        <v>14509.43232</v>
      </c>
    </row>
    <row r="50" s="39" customFormat="true" ht="12.75" hidden="false" customHeight="false" outlineLevel="0" collapsed="false">
      <c r="A50" s="33"/>
      <c r="B50" s="34" t="s">
        <v>81</v>
      </c>
      <c r="C50" s="34" t="s">
        <v>96</v>
      </c>
      <c r="D50" s="34" t="s">
        <v>100</v>
      </c>
      <c r="E50" s="34"/>
      <c r="F50" s="34" t="s">
        <v>82</v>
      </c>
      <c r="G50" s="34" t="s">
        <v>97</v>
      </c>
      <c r="H50" s="35"/>
      <c r="I50" s="36" t="s">
        <v>100</v>
      </c>
      <c r="J50" s="37" t="s">
        <v>82</v>
      </c>
      <c r="K50" s="37" t="s">
        <v>95</v>
      </c>
      <c r="L50" s="37" t="s">
        <v>56</v>
      </c>
      <c r="M50" s="37" t="s">
        <v>101</v>
      </c>
      <c r="N50" s="37" t="s">
        <v>49</v>
      </c>
      <c r="O50" s="38" t="n">
        <v>6586.5</v>
      </c>
      <c r="P50" s="31" t="n">
        <f aca="false">P51</f>
        <v>12.82</v>
      </c>
      <c r="Q50" s="31" t="n">
        <f aca="false">O50+P50</f>
        <v>6599.32</v>
      </c>
      <c r="R50" s="31" t="n">
        <f aca="false">R51</f>
        <v>8.167</v>
      </c>
      <c r="S50" s="31" t="n">
        <f aca="false">S51</f>
        <v>6607.487</v>
      </c>
      <c r="T50" s="31" t="n">
        <f aca="false">T51</f>
        <v>233.71494</v>
      </c>
      <c r="U50" s="31" t="n">
        <f aca="false">S50+T50</f>
        <v>6841.20194</v>
      </c>
      <c r="V50" s="31" t="n">
        <f aca="false">V51</f>
        <v>0</v>
      </c>
      <c r="W50" s="31" t="n">
        <f aca="false">U50+V50</f>
        <v>6841.20194</v>
      </c>
      <c r="X50" s="31" t="n">
        <f aca="false">X51</f>
        <v>0</v>
      </c>
      <c r="Y50" s="32" t="n">
        <f aca="false">W50+X50</f>
        <v>6841.20194</v>
      </c>
      <c r="Z50" s="32" t="n">
        <f aca="false">Z51</f>
        <v>17.516</v>
      </c>
      <c r="AA50" s="32" t="n">
        <f aca="false">Y50+Z50</f>
        <v>6858.71794</v>
      </c>
      <c r="AB50" s="32" t="n">
        <f aca="false">AB51</f>
        <v>550.8126</v>
      </c>
      <c r="AC50" s="32" t="n">
        <f aca="false">AC51</f>
        <v>6587.7</v>
      </c>
      <c r="AD50" s="32" t="n">
        <f aca="false">AD51</f>
        <v>45.25652</v>
      </c>
      <c r="AE50" s="32" t="n">
        <f aca="false">AE51</f>
        <v>6632.95652</v>
      </c>
    </row>
    <row r="51" s="39" customFormat="true" ht="12.75" hidden="false" customHeight="false" outlineLevel="0" collapsed="false">
      <c r="A51" s="33"/>
      <c r="B51" s="34" t="s">
        <v>81</v>
      </c>
      <c r="C51" s="34" t="s">
        <v>96</v>
      </c>
      <c r="D51" s="34" t="s">
        <v>102</v>
      </c>
      <c r="E51" s="34"/>
      <c r="F51" s="34" t="s">
        <v>82</v>
      </c>
      <c r="G51" s="34" t="s">
        <v>97</v>
      </c>
      <c r="H51" s="35"/>
      <c r="I51" s="36" t="s">
        <v>102</v>
      </c>
      <c r="J51" s="37" t="s">
        <v>82</v>
      </c>
      <c r="K51" s="37" t="s">
        <v>95</v>
      </c>
      <c r="L51" s="37" t="s">
        <v>56</v>
      </c>
      <c r="M51" s="37" t="s">
        <v>103</v>
      </c>
      <c r="N51" s="37" t="s">
        <v>49</v>
      </c>
      <c r="O51" s="38" t="n">
        <v>6586.5</v>
      </c>
      <c r="P51" s="31" t="n">
        <f aca="false">P52+P55+P57</f>
        <v>12.82</v>
      </c>
      <c r="Q51" s="31" t="n">
        <f aca="false">O51+P51</f>
        <v>6599.32</v>
      </c>
      <c r="R51" s="31" t="n">
        <f aca="false">R52+R55+R57</f>
        <v>8.167</v>
      </c>
      <c r="S51" s="31" t="n">
        <f aca="false">S52+S55+S57</f>
        <v>6607.487</v>
      </c>
      <c r="T51" s="31" t="n">
        <f aca="false">T52+T55+T57</f>
        <v>233.71494</v>
      </c>
      <c r="U51" s="31" t="n">
        <f aca="false">S51+T51</f>
        <v>6841.20194</v>
      </c>
      <c r="V51" s="31" t="n">
        <f aca="false">V52+V55+V57</f>
        <v>0</v>
      </c>
      <c r="W51" s="31" t="n">
        <f aca="false">U51+V51</f>
        <v>6841.20194</v>
      </c>
      <c r="X51" s="31" t="n">
        <f aca="false">X52+X55+X57</f>
        <v>0</v>
      </c>
      <c r="Y51" s="32" t="n">
        <f aca="false">W51+X51</f>
        <v>6841.20194</v>
      </c>
      <c r="Z51" s="32" t="n">
        <f aca="false">Z52+Z55+Z57</f>
        <v>17.516</v>
      </c>
      <c r="AA51" s="32" t="n">
        <f aca="false">Y51+Z51</f>
        <v>6858.71794</v>
      </c>
      <c r="AB51" s="32" t="n">
        <f aca="false">AB52+AB55+AB57</f>
        <v>550.8126</v>
      </c>
      <c r="AC51" s="32" t="n">
        <f aca="false">AC52+AC55+AC57</f>
        <v>6587.7</v>
      </c>
      <c r="AD51" s="32" t="n">
        <f aca="false">AD52+AD55+AD57</f>
        <v>45.25652</v>
      </c>
      <c r="AE51" s="32" t="n">
        <f aca="false">AE52+AE55+AE57</f>
        <v>6632.95652</v>
      </c>
    </row>
    <row r="52" s="39" customFormat="true" ht="12.75" hidden="false" customHeight="false" outlineLevel="0" collapsed="false">
      <c r="A52" s="33"/>
      <c r="B52" s="34" t="s">
        <v>81</v>
      </c>
      <c r="C52" s="34" t="s">
        <v>96</v>
      </c>
      <c r="D52" s="34" t="s">
        <v>66</v>
      </c>
      <c r="E52" s="34"/>
      <c r="F52" s="34" t="s">
        <v>82</v>
      </c>
      <c r="G52" s="34" t="s">
        <v>97</v>
      </c>
      <c r="H52" s="35"/>
      <c r="I52" s="36" t="s">
        <v>66</v>
      </c>
      <c r="J52" s="37" t="s">
        <v>82</v>
      </c>
      <c r="K52" s="37" t="s">
        <v>95</v>
      </c>
      <c r="L52" s="37" t="s">
        <v>56</v>
      </c>
      <c r="M52" s="37" t="s">
        <v>104</v>
      </c>
      <c r="N52" s="37" t="s">
        <v>49</v>
      </c>
      <c r="O52" s="42" t="n">
        <v>1815</v>
      </c>
      <c r="P52" s="31" t="n">
        <f aca="false">P53+P54</f>
        <v>-512</v>
      </c>
      <c r="Q52" s="31" t="n">
        <f aca="false">O52+P52</f>
        <v>1303</v>
      </c>
      <c r="R52" s="31" t="n">
        <f aca="false">R53+R54</f>
        <v>-9.603</v>
      </c>
      <c r="S52" s="31" t="n">
        <f aca="false">S53+S54</f>
        <v>1293.397</v>
      </c>
      <c r="T52" s="31" t="n">
        <f aca="false">T53+T54</f>
        <v>0</v>
      </c>
      <c r="U52" s="31" t="n">
        <f aca="false">S52+T52</f>
        <v>1293.397</v>
      </c>
      <c r="V52" s="31" t="n">
        <f aca="false">V53+V54</f>
        <v>0</v>
      </c>
      <c r="W52" s="31" t="n">
        <f aca="false">U52+V52</f>
        <v>1293.397</v>
      </c>
      <c r="X52" s="31" t="n">
        <f aca="false">X53+X54</f>
        <v>0</v>
      </c>
      <c r="Y52" s="32" t="n">
        <f aca="false">W52+X52</f>
        <v>1293.397</v>
      </c>
      <c r="Z52" s="32" t="n">
        <f aca="false">Z53+Z54</f>
        <v>0</v>
      </c>
      <c r="AA52" s="32" t="n">
        <f aca="false">Y52+Z52</f>
        <v>1293.397</v>
      </c>
      <c r="AB52" s="32" t="n">
        <f aca="false">AB53+AB54</f>
        <v>0</v>
      </c>
      <c r="AC52" s="32" t="n">
        <f aca="false">AC53+AC54</f>
        <v>1430.9</v>
      </c>
      <c r="AD52" s="32" t="n">
        <f aca="false">AD53+AD54</f>
        <v>0</v>
      </c>
      <c r="AE52" s="32" t="n">
        <f aca="false">AE53+AE54</f>
        <v>1430.9</v>
      </c>
    </row>
    <row r="53" s="39" customFormat="true" ht="25.5" hidden="false" customHeight="false" outlineLevel="0" collapsed="false">
      <c r="A53" s="33"/>
      <c r="B53" s="34" t="s">
        <v>81</v>
      </c>
      <c r="C53" s="34" t="s">
        <v>96</v>
      </c>
      <c r="D53" s="34" t="s">
        <v>66</v>
      </c>
      <c r="E53" s="34" t="s">
        <v>68</v>
      </c>
      <c r="F53" s="34" t="s">
        <v>82</v>
      </c>
      <c r="G53" s="34" t="s">
        <v>97</v>
      </c>
      <c r="H53" s="35"/>
      <c r="I53" s="36" t="s">
        <v>68</v>
      </c>
      <c r="J53" s="37" t="s">
        <v>82</v>
      </c>
      <c r="K53" s="37" t="s">
        <v>95</v>
      </c>
      <c r="L53" s="37" t="s">
        <v>56</v>
      </c>
      <c r="M53" s="37" t="s">
        <v>104</v>
      </c>
      <c r="N53" s="37" t="s">
        <v>69</v>
      </c>
      <c r="O53" s="38" t="n">
        <v>1815</v>
      </c>
      <c r="P53" s="31" t="n">
        <v>-891</v>
      </c>
      <c r="Q53" s="31" t="n">
        <f aca="false">O53+P53</f>
        <v>924</v>
      </c>
      <c r="R53" s="31"/>
      <c r="S53" s="31" t="n">
        <f aca="false">Q53+R53</f>
        <v>924</v>
      </c>
      <c r="T53" s="31"/>
      <c r="U53" s="31" t="n">
        <f aca="false">S53+T53</f>
        <v>924</v>
      </c>
      <c r="V53" s="31"/>
      <c r="W53" s="31" t="n">
        <f aca="false">U53+V53</f>
        <v>924</v>
      </c>
      <c r="X53" s="31"/>
      <c r="Y53" s="32" t="n">
        <f aca="false">W53+X53</f>
        <v>924</v>
      </c>
      <c r="Z53" s="32"/>
      <c r="AA53" s="32" t="n">
        <f aca="false">Y53+Z53</f>
        <v>924</v>
      </c>
      <c r="AB53" s="32"/>
      <c r="AC53" s="32" t="n">
        <v>1115.6</v>
      </c>
      <c r="AD53" s="40"/>
      <c r="AE53" s="41" t="n">
        <f aca="false">AC53+AD53</f>
        <v>1115.6</v>
      </c>
    </row>
    <row r="54" s="39" customFormat="true" ht="12.75" hidden="false" customHeight="false" outlineLevel="0" collapsed="false">
      <c r="A54" s="33"/>
      <c r="B54" s="34"/>
      <c r="C54" s="34"/>
      <c r="D54" s="34"/>
      <c r="E54" s="34"/>
      <c r="F54" s="34"/>
      <c r="G54" s="34"/>
      <c r="H54" s="35"/>
      <c r="I54" s="36" t="s">
        <v>76</v>
      </c>
      <c r="J54" s="37" t="s">
        <v>82</v>
      </c>
      <c r="K54" s="37" t="s">
        <v>95</v>
      </c>
      <c r="L54" s="37" t="s">
        <v>56</v>
      </c>
      <c r="M54" s="37" t="s">
        <v>104</v>
      </c>
      <c r="N54" s="37" t="s">
        <v>77</v>
      </c>
      <c r="O54" s="38"/>
      <c r="P54" s="31" t="n">
        <v>379</v>
      </c>
      <c r="Q54" s="31" t="n">
        <f aca="false">O54+P54</f>
        <v>379</v>
      </c>
      <c r="R54" s="31" t="n">
        <v>-9.603</v>
      </c>
      <c r="S54" s="31" t="n">
        <f aca="false">Q54+R54</f>
        <v>369.397</v>
      </c>
      <c r="T54" s="31"/>
      <c r="U54" s="31" t="n">
        <f aca="false">S54+T54</f>
        <v>369.397</v>
      </c>
      <c r="V54" s="31"/>
      <c r="W54" s="31" t="n">
        <f aca="false">U54+V54</f>
        <v>369.397</v>
      </c>
      <c r="X54" s="31"/>
      <c r="Y54" s="32" t="n">
        <f aca="false">W54+X54</f>
        <v>369.397</v>
      </c>
      <c r="Z54" s="32"/>
      <c r="AA54" s="32" t="n">
        <f aca="false">Y54+Z54</f>
        <v>369.397</v>
      </c>
      <c r="AB54" s="32"/>
      <c r="AC54" s="32" t="n">
        <v>315.3</v>
      </c>
      <c r="AD54" s="40"/>
      <c r="AE54" s="41" t="n">
        <f aca="false">AC54+AD54</f>
        <v>315.3</v>
      </c>
    </row>
    <row r="55" s="39" customFormat="true" ht="12.75" hidden="false" customHeight="false" outlineLevel="0" collapsed="false">
      <c r="A55" s="33"/>
      <c r="B55" s="34" t="s">
        <v>81</v>
      </c>
      <c r="C55" s="34" t="s">
        <v>96</v>
      </c>
      <c r="D55" s="34" t="s">
        <v>70</v>
      </c>
      <c r="E55" s="34"/>
      <c r="F55" s="34" t="s">
        <v>82</v>
      </c>
      <c r="G55" s="34" t="s">
        <v>97</v>
      </c>
      <c r="H55" s="35"/>
      <c r="I55" s="36" t="s">
        <v>70</v>
      </c>
      <c r="J55" s="37" t="s">
        <v>82</v>
      </c>
      <c r="K55" s="37" t="s">
        <v>95</v>
      </c>
      <c r="L55" s="37" t="s">
        <v>56</v>
      </c>
      <c r="M55" s="37" t="s">
        <v>105</v>
      </c>
      <c r="N55" s="37" t="s">
        <v>49</v>
      </c>
      <c r="O55" s="38" t="n">
        <v>2624</v>
      </c>
      <c r="P55" s="31" t="n">
        <f aca="false">P56</f>
        <v>798</v>
      </c>
      <c r="Q55" s="31" t="n">
        <f aca="false">O55+P55</f>
        <v>3422</v>
      </c>
      <c r="R55" s="31" t="n">
        <f aca="false">R56</f>
        <v>-70</v>
      </c>
      <c r="S55" s="31" t="n">
        <f aca="false">Q55+R55</f>
        <v>3352</v>
      </c>
      <c r="T55" s="31" t="n">
        <f aca="false">T56</f>
        <v>0</v>
      </c>
      <c r="U55" s="31" t="n">
        <f aca="false">S55+T55</f>
        <v>3352</v>
      </c>
      <c r="V55" s="31" t="n">
        <f aca="false">V56</f>
        <v>0</v>
      </c>
      <c r="W55" s="31" t="n">
        <f aca="false">U55+V55</f>
        <v>3352</v>
      </c>
      <c r="X55" s="31" t="n">
        <f aca="false">X56</f>
        <v>0</v>
      </c>
      <c r="Y55" s="32" t="n">
        <f aca="false">W55+X55</f>
        <v>3352</v>
      </c>
      <c r="Z55" s="32" t="n">
        <f aca="false">Z56</f>
        <v>0</v>
      </c>
      <c r="AA55" s="32" t="n">
        <f aca="false">Y55+Z55</f>
        <v>3352</v>
      </c>
      <c r="AB55" s="32" t="n">
        <f aca="false">AB56</f>
        <v>0</v>
      </c>
      <c r="AC55" s="32" t="n">
        <f aca="false">AC56</f>
        <v>3224.1</v>
      </c>
      <c r="AD55" s="32" t="n">
        <f aca="false">AD56</f>
        <v>0</v>
      </c>
      <c r="AE55" s="32" t="n">
        <f aca="false">AE56</f>
        <v>3224.1</v>
      </c>
    </row>
    <row r="56" s="39" customFormat="true" ht="25.5" hidden="false" customHeight="false" outlineLevel="0" collapsed="false">
      <c r="A56" s="33"/>
      <c r="B56" s="34" t="s">
        <v>81</v>
      </c>
      <c r="C56" s="34" t="s">
        <v>96</v>
      </c>
      <c r="D56" s="34" t="s">
        <v>70</v>
      </c>
      <c r="E56" s="34" t="s">
        <v>68</v>
      </c>
      <c r="F56" s="34" t="s">
        <v>82</v>
      </c>
      <c r="G56" s="34" t="s">
        <v>97</v>
      </c>
      <c r="H56" s="35"/>
      <c r="I56" s="36" t="s">
        <v>68</v>
      </c>
      <c r="J56" s="37" t="s">
        <v>82</v>
      </c>
      <c r="K56" s="37" t="s">
        <v>95</v>
      </c>
      <c r="L56" s="37" t="s">
        <v>56</v>
      </c>
      <c r="M56" s="37" t="s">
        <v>105</v>
      </c>
      <c r="N56" s="37" t="s">
        <v>69</v>
      </c>
      <c r="O56" s="38" t="n">
        <v>2624</v>
      </c>
      <c r="P56" s="31" t="n">
        <v>798</v>
      </c>
      <c r="Q56" s="31" t="n">
        <f aca="false">O56+P56</f>
        <v>3422</v>
      </c>
      <c r="R56" s="31" t="n">
        <v>-70</v>
      </c>
      <c r="S56" s="31" t="n">
        <f aca="false">Q56+R56</f>
        <v>3352</v>
      </c>
      <c r="T56" s="31"/>
      <c r="U56" s="31" t="n">
        <f aca="false">S56+T56</f>
        <v>3352</v>
      </c>
      <c r="V56" s="31"/>
      <c r="W56" s="31" t="n">
        <f aca="false">U56+V56</f>
        <v>3352</v>
      </c>
      <c r="X56" s="31"/>
      <c r="Y56" s="32" t="n">
        <f aca="false">W56+X56</f>
        <v>3352</v>
      </c>
      <c r="Z56" s="32"/>
      <c r="AA56" s="32" t="n">
        <f aca="false">Y56+Z56</f>
        <v>3352</v>
      </c>
      <c r="AB56" s="32"/>
      <c r="AC56" s="32" t="n">
        <v>3224.1</v>
      </c>
      <c r="AD56" s="40"/>
      <c r="AE56" s="41" t="n">
        <f aca="false">AC56+AD56</f>
        <v>3224.1</v>
      </c>
    </row>
    <row r="57" s="39" customFormat="true" ht="12.75" hidden="false" customHeight="false" outlineLevel="0" collapsed="false">
      <c r="A57" s="33"/>
      <c r="B57" s="34" t="s">
        <v>81</v>
      </c>
      <c r="C57" s="34" t="s">
        <v>96</v>
      </c>
      <c r="D57" s="34"/>
      <c r="E57" s="34"/>
      <c r="F57" s="34" t="s">
        <v>82</v>
      </c>
      <c r="G57" s="34" t="s">
        <v>97</v>
      </c>
      <c r="H57" s="35"/>
      <c r="I57" s="36" t="s">
        <v>76</v>
      </c>
      <c r="J57" s="37" t="s">
        <v>82</v>
      </c>
      <c r="K57" s="37" t="s">
        <v>95</v>
      </c>
      <c r="L57" s="37" t="s">
        <v>56</v>
      </c>
      <c r="M57" s="37" t="s">
        <v>106</v>
      </c>
      <c r="N57" s="37" t="s">
        <v>49</v>
      </c>
      <c r="O57" s="38" t="n">
        <v>2147.5</v>
      </c>
      <c r="P57" s="31" t="n">
        <f aca="false">P58+P59</f>
        <v>-273.18</v>
      </c>
      <c r="Q57" s="31" t="n">
        <f aca="false">O57+P57</f>
        <v>1874.32</v>
      </c>
      <c r="R57" s="31" t="n">
        <f aca="false">R58+R59</f>
        <v>87.77</v>
      </c>
      <c r="S57" s="31" t="n">
        <f aca="false">S58+S59</f>
        <v>1962.09</v>
      </c>
      <c r="T57" s="31" t="n">
        <f aca="false">T58+T59</f>
        <v>233.71494</v>
      </c>
      <c r="U57" s="31" t="n">
        <f aca="false">S57+T57</f>
        <v>2195.80494</v>
      </c>
      <c r="V57" s="31" t="n">
        <f aca="false">V58+V59</f>
        <v>0</v>
      </c>
      <c r="W57" s="31" t="n">
        <f aca="false">U57+V57</f>
        <v>2195.80494</v>
      </c>
      <c r="X57" s="31" t="n">
        <f aca="false">X58+X59</f>
        <v>0</v>
      </c>
      <c r="Y57" s="32" t="n">
        <f aca="false">W57+X57</f>
        <v>2195.80494</v>
      </c>
      <c r="Z57" s="32" t="n">
        <f aca="false">Z58+Z59</f>
        <v>17.516</v>
      </c>
      <c r="AA57" s="32" t="n">
        <f aca="false">Y57+Z57</f>
        <v>2213.32094</v>
      </c>
      <c r="AB57" s="32" t="n">
        <f aca="false">AB58+AB59</f>
        <v>550.8126</v>
      </c>
      <c r="AC57" s="32" t="n">
        <f aca="false">AC58+AC59</f>
        <v>1932.7</v>
      </c>
      <c r="AD57" s="32" t="n">
        <f aca="false">AD58+AD59</f>
        <v>45.25652</v>
      </c>
      <c r="AE57" s="32" t="n">
        <f aca="false">AE58+AE59</f>
        <v>1977.95652</v>
      </c>
    </row>
    <row r="58" s="39" customFormat="true" ht="12.75" hidden="false" customHeight="false" outlineLevel="0" collapsed="false">
      <c r="A58" s="33"/>
      <c r="B58" s="34" t="s">
        <v>81</v>
      </c>
      <c r="C58" s="34" t="s">
        <v>96</v>
      </c>
      <c r="D58" s="34"/>
      <c r="E58" s="34" t="s">
        <v>74</v>
      </c>
      <c r="F58" s="34" t="s">
        <v>82</v>
      </c>
      <c r="G58" s="34" t="s">
        <v>97</v>
      </c>
      <c r="H58" s="35"/>
      <c r="I58" s="36" t="s">
        <v>74</v>
      </c>
      <c r="J58" s="37" t="s">
        <v>82</v>
      </c>
      <c r="K58" s="37" t="s">
        <v>95</v>
      </c>
      <c r="L58" s="37" t="s">
        <v>56</v>
      </c>
      <c r="M58" s="37" t="s">
        <v>106</v>
      </c>
      <c r="N58" s="37" t="s">
        <v>75</v>
      </c>
      <c r="O58" s="38" t="n">
        <v>1741.7</v>
      </c>
      <c r="P58" s="31" t="n">
        <v>105.82</v>
      </c>
      <c r="Q58" s="31" t="n">
        <f aca="false">O58+P58</f>
        <v>1847.52</v>
      </c>
      <c r="R58" s="31" t="n">
        <v>87.77</v>
      </c>
      <c r="S58" s="31" t="n">
        <v>1935.29</v>
      </c>
      <c r="T58" s="31" t="n">
        <v>233.71494</v>
      </c>
      <c r="U58" s="31" t="n">
        <f aca="false">S58+T58</f>
        <v>2169.00494</v>
      </c>
      <c r="V58" s="31"/>
      <c r="W58" s="31" t="n">
        <f aca="false">U58+V58</f>
        <v>2169.00494</v>
      </c>
      <c r="X58" s="31"/>
      <c r="Y58" s="32" t="n">
        <f aca="false">W58+X58</f>
        <v>2169.00494</v>
      </c>
      <c r="Z58" s="32" t="n">
        <v>17.042</v>
      </c>
      <c r="AA58" s="32" t="n">
        <f aca="false">Y58+Z58</f>
        <v>2186.04694</v>
      </c>
      <c r="AB58" s="32" t="n">
        <v>550.3386</v>
      </c>
      <c r="AC58" s="32" t="n">
        <v>1907.9</v>
      </c>
      <c r="AD58" s="40" t="n">
        <v>44.25652</v>
      </c>
      <c r="AE58" s="41" t="n">
        <f aca="false">AC58+AD58</f>
        <v>1952.15652</v>
      </c>
    </row>
    <row r="59" s="39" customFormat="true" ht="12.75" hidden="false" customHeight="false" outlineLevel="0" collapsed="false">
      <c r="A59" s="33"/>
      <c r="B59" s="34" t="s">
        <v>81</v>
      </c>
      <c r="C59" s="34" t="s">
        <v>96</v>
      </c>
      <c r="D59" s="34"/>
      <c r="E59" s="34" t="s">
        <v>76</v>
      </c>
      <c r="F59" s="34" t="s">
        <v>82</v>
      </c>
      <c r="G59" s="34" t="s">
        <v>97</v>
      </c>
      <c r="H59" s="35"/>
      <c r="I59" s="36" t="s">
        <v>76</v>
      </c>
      <c r="J59" s="37" t="s">
        <v>82</v>
      </c>
      <c r="K59" s="37" t="s">
        <v>95</v>
      </c>
      <c r="L59" s="37" t="s">
        <v>56</v>
      </c>
      <c r="M59" s="37" t="s">
        <v>106</v>
      </c>
      <c r="N59" s="37" t="s">
        <v>77</v>
      </c>
      <c r="O59" s="38" t="n">
        <v>405.8</v>
      </c>
      <c r="P59" s="31" t="n">
        <v>-379</v>
      </c>
      <c r="Q59" s="31" t="n">
        <f aca="false">O59+P59</f>
        <v>26.8</v>
      </c>
      <c r="R59" s="31"/>
      <c r="S59" s="31" t="n">
        <f aca="false">Q59+R59</f>
        <v>26.8</v>
      </c>
      <c r="T59" s="31"/>
      <c r="U59" s="31" t="n">
        <f aca="false">S59+T59</f>
        <v>26.8</v>
      </c>
      <c r="V59" s="31"/>
      <c r="W59" s="31" t="n">
        <f aca="false">U59+V59</f>
        <v>26.8</v>
      </c>
      <c r="X59" s="31"/>
      <c r="Y59" s="32" t="n">
        <f aca="false">W59+X59</f>
        <v>26.8</v>
      </c>
      <c r="Z59" s="32" t="n">
        <v>0.474</v>
      </c>
      <c r="AA59" s="32" t="n">
        <f aca="false">Y59+Z59</f>
        <v>27.274</v>
      </c>
      <c r="AB59" s="32" t="n">
        <v>0.474</v>
      </c>
      <c r="AC59" s="32" t="n">
        <v>24.8</v>
      </c>
      <c r="AD59" s="40" t="n">
        <v>1</v>
      </c>
      <c r="AE59" s="41" t="n">
        <f aca="false">AC59+AD59</f>
        <v>25.8</v>
      </c>
    </row>
    <row r="60" s="39" customFormat="true" ht="12.75" hidden="false" customHeight="false" outlineLevel="0" collapsed="false">
      <c r="A60" s="33"/>
      <c r="B60" s="34" t="s">
        <v>81</v>
      </c>
      <c r="C60" s="34" t="s">
        <v>96</v>
      </c>
      <c r="D60" s="34" t="s">
        <v>107</v>
      </c>
      <c r="E60" s="34"/>
      <c r="F60" s="34" t="s">
        <v>82</v>
      </c>
      <c r="G60" s="34" t="s">
        <v>97</v>
      </c>
      <c r="H60" s="35"/>
      <c r="I60" s="36" t="s">
        <v>107</v>
      </c>
      <c r="J60" s="37" t="s">
        <v>82</v>
      </c>
      <c r="K60" s="37" t="s">
        <v>95</v>
      </c>
      <c r="L60" s="37" t="s">
        <v>56</v>
      </c>
      <c r="M60" s="37" t="s">
        <v>108</v>
      </c>
      <c r="N60" s="37" t="s">
        <v>49</v>
      </c>
      <c r="O60" s="38" t="n">
        <v>2623.2</v>
      </c>
      <c r="P60" s="31" t="n">
        <f aca="false">P61</f>
        <v>0</v>
      </c>
      <c r="Q60" s="31" t="n">
        <f aca="false">O60+P60</f>
        <v>2623.2</v>
      </c>
      <c r="R60" s="31" t="n">
        <f aca="false">R61</f>
        <v>0</v>
      </c>
      <c r="S60" s="31" t="n">
        <f aca="false">Q60+R60</f>
        <v>2623.2</v>
      </c>
      <c r="T60" s="31" t="n">
        <f aca="false">T61</f>
        <v>0</v>
      </c>
      <c r="U60" s="31" t="n">
        <f aca="false">S60+T60</f>
        <v>2623.2</v>
      </c>
      <c r="V60" s="31" t="n">
        <f aca="false">V61</f>
        <v>0</v>
      </c>
      <c r="W60" s="31" t="n">
        <f aca="false">U60+V60</f>
        <v>2623.2</v>
      </c>
      <c r="X60" s="31" t="n">
        <f aca="false">X61</f>
        <v>0</v>
      </c>
      <c r="Y60" s="32" t="n">
        <f aca="false">W60+X60</f>
        <v>2623.2</v>
      </c>
      <c r="Z60" s="32" t="n">
        <f aca="false">Z61</f>
        <v>0</v>
      </c>
      <c r="AA60" s="32" t="n">
        <f aca="false">Y60+Z60</f>
        <v>2623.2</v>
      </c>
      <c r="AB60" s="32" t="n">
        <f aca="false">AB61</f>
        <v>0</v>
      </c>
      <c r="AC60" s="32" t="n">
        <f aca="false">AC61</f>
        <v>2672.61</v>
      </c>
      <c r="AD60" s="32" t="n">
        <f aca="false">AD61</f>
        <v>4.2658</v>
      </c>
      <c r="AE60" s="32" t="n">
        <f aca="false">AE61</f>
        <v>2676.8758</v>
      </c>
    </row>
    <row r="61" s="39" customFormat="true" ht="12.75" hidden="false" customHeight="false" outlineLevel="0" collapsed="false">
      <c r="A61" s="33"/>
      <c r="B61" s="34" t="s">
        <v>81</v>
      </c>
      <c r="C61" s="34" t="s">
        <v>96</v>
      </c>
      <c r="D61" s="34" t="s">
        <v>107</v>
      </c>
      <c r="E61" s="34" t="s">
        <v>74</v>
      </c>
      <c r="F61" s="34" t="s">
        <v>82</v>
      </c>
      <c r="G61" s="34" t="s">
        <v>97</v>
      </c>
      <c r="H61" s="35"/>
      <c r="I61" s="36" t="s">
        <v>74</v>
      </c>
      <c r="J61" s="37" t="s">
        <v>82</v>
      </c>
      <c r="K61" s="37" t="s">
        <v>95</v>
      </c>
      <c r="L61" s="37" t="s">
        <v>56</v>
      </c>
      <c r="M61" s="37" t="s">
        <v>108</v>
      </c>
      <c r="N61" s="37" t="s">
        <v>75</v>
      </c>
      <c r="O61" s="38" t="n">
        <v>2623.2</v>
      </c>
      <c r="P61" s="31"/>
      <c r="Q61" s="31" t="n">
        <f aca="false">O61+P61</f>
        <v>2623.2</v>
      </c>
      <c r="R61" s="31"/>
      <c r="S61" s="31" t="n">
        <f aca="false">Q61+R61</f>
        <v>2623.2</v>
      </c>
      <c r="T61" s="31"/>
      <c r="U61" s="31" t="n">
        <f aca="false">S61+T61</f>
        <v>2623.2</v>
      </c>
      <c r="V61" s="31"/>
      <c r="W61" s="31" t="n">
        <f aca="false">U61+V61</f>
        <v>2623.2</v>
      </c>
      <c r="X61" s="31"/>
      <c r="Y61" s="32" t="n">
        <f aca="false">W61+X61</f>
        <v>2623.2</v>
      </c>
      <c r="Z61" s="32"/>
      <c r="AA61" s="32" t="n">
        <f aca="false">Y61+Z61</f>
        <v>2623.2</v>
      </c>
      <c r="AB61" s="32"/>
      <c r="AC61" s="32" t="n">
        <v>2672.61</v>
      </c>
      <c r="AD61" s="40" t="n">
        <v>4.2658</v>
      </c>
      <c r="AE61" s="41" t="n">
        <f aca="false">AC61+AD61</f>
        <v>2676.8758</v>
      </c>
    </row>
    <row r="62" s="39" customFormat="true" ht="12.75" hidden="false" customHeight="false" outlineLevel="0" collapsed="false">
      <c r="A62" s="33"/>
      <c r="B62" s="34" t="s">
        <v>81</v>
      </c>
      <c r="C62" s="34" t="s">
        <v>96</v>
      </c>
      <c r="D62" s="34" t="s">
        <v>109</v>
      </c>
      <c r="E62" s="34"/>
      <c r="F62" s="34" t="s">
        <v>82</v>
      </c>
      <c r="G62" s="34" t="s">
        <v>97</v>
      </c>
      <c r="H62" s="35"/>
      <c r="I62" s="36" t="s">
        <v>109</v>
      </c>
      <c r="J62" s="37" t="s">
        <v>82</v>
      </c>
      <c r="K62" s="37" t="s">
        <v>95</v>
      </c>
      <c r="L62" s="37" t="s">
        <v>56</v>
      </c>
      <c r="M62" s="37" t="s">
        <v>110</v>
      </c>
      <c r="N62" s="37" t="s">
        <v>49</v>
      </c>
      <c r="O62" s="38" t="n">
        <v>4840.3</v>
      </c>
      <c r="P62" s="31" t="n">
        <f aca="false">P63</f>
        <v>-76.3</v>
      </c>
      <c r="Q62" s="31" t="n">
        <f aca="false">O62+P62</f>
        <v>4764</v>
      </c>
      <c r="R62" s="31" t="n">
        <f aca="false">R63</f>
        <v>0</v>
      </c>
      <c r="S62" s="31" t="n">
        <f aca="false">Q62+R62</f>
        <v>4764</v>
      </c>
      <c r="T62" s="31" t="n">
        <f aca="false">T63</f>
        <v>0</v>
      </c>
      <c r="U62" s="31" t="n">
        <f aca="false">S62+T62</f>
        <v>4764</v>
      </c>
      <c r="V62" s="31" t="n">
        <f aca="false">V63</f>
        <v>0</v>
      </c>
      <c r="W62" s="31" t="n">
        <f aca="false">U62+V62</f>
        <v>4764</v>
      </c>
      <c r="X62" s="31" t="n">
        <f aca="false">X63</f>
        <v>0</v>
      </c>
      <c r="Y62" s="32" t="n">
        <f aca="false">W62+X62</f>
        <v>4764</v>
      </c>
      <c r="Z62" s="32" t="n">
        <f aca="false">Z63</f>
        <v>0</v>
      </c>
      <c r="AA62" s="32" t="n">
        <f aca="false">Y62+Z62</f>
        <v>4764</v>
      </c>
      <c r="AB62" s="32" t="n">
        <f aca="false">AB63</f>
        <v>162</v>
      </c>
      <c r="AC62" s="32" t="n">
        <f aca="false">AC63</f>
        <v>5199.6</v>
      </c>
      <c r="AD62" s="32" t="n">
        <f aca="false">AD63</f>
        <v>0</v>
      </c>
      <c r="AE62" s="32" t="n">
        <f aca="false">AE63</f>
        <v>5199.6</v>
      </c>
    </row>
    <row r="63" s="39" customFormat="true" ht="25.5" hidden="false" customHeight="false" outlineLevel="0" collapsed="false">
      <c r="A63" s="33"/>
      <c r="B63" s="34" t="s">
        <v>81</v>
      </c>
      <c r="C63" s="34" t="s">
        <v>96</v>
      </c>
      <c r="D63" s="34" t="s">
        <v>111</v>
      </c>
      <c r="E63" s="34"/>
      <c r="F63" s="34" t="s">
        <v>82</v>
      </c>
      <c r="G63" s="34" t="s">
        <v>97</v>
      </c>
      <c r="H63" s="35"/>
      <c r="I63" s="36" t="s">
        <v>111</v>
      </c>
      <c r="J63" s="37" t="s">
        <v>82</v>
      </c>
      <c r="K63" s="37" t="s">
        <v>95</v>
      </c>
      <c r="L63" s="37" t="s">
        <v>56</v>
      </c>
      <c r="M63" s="37" t="s">
        <v>112</v>
      </c>
      <c r="N63" s="37" t="s">
        <v>49</v>
      </c>
      <c r="O63" s="38" t="n">
        <v>4840.3</v>
      </c>
      <c r="P63" s="31" t="n">
        <f aca="false">P64+P65</f>
        <v>-76.3</v>
      </c>
      <c r="Q63" s="31" t="n">
        <f aca="false">O63+P63</f>
        <v>4764</v>
      </c>
      <c r="R63" s="31" t="n">
        <f aca="false">R64+R65</f>
        <v>0</v>
      </c>
      <c r="S63" s="31" t="n">
        <f aca="false">Q63+R63</f>
        <v>4764</v>
      </c>
      <c r="T63" s="31" t="n">
        <f aca="false">T64+T65</f>
        <v>0</v>
      </c>
      <c r="U63" s="31" t="n">
        <f aca="false">S63+T63</f>
        <v>4764</v>
      </c>
      <c r="V63" s="31" t="n">
        <f aca="false">V64+V65</f>
        <v>0</v>
      </c>
      <c r="W63" s="31" t="n">
        <f aca="false">U63+V63</f>
        <v>4764</v>
      </c>
      <c r="X63" s="31" t="n">
        <f aca="false">X64+X65</f>
        <v>0</v>
      </c>
      <c r="Y63" s="32" t="n">
        <f aca="false">W63+X63</f>
        <v>4764</v>
      </c>
      <c r="Z63" s="32" t="n">
        <f aca="false">Z64+Z65</f>
        <v>0</v>
      </c>
      <c r="AA63" s="32" t="n">
        <f aca="false">Y63+Z63</f>
        <v>4764</v>
      </c>
      <c r="AB63" s="32" t="n">
        <f aca="false">AB64+AB65</f>
        <v>162</v>
      </c>
      <c r="AC63" s="32" t="n">
        <f aca="false">AC64+AC65</f>
        <v>5199.6</v>
      </c>
      <c r="AD63" s="32" t="n">
        <f aca="false">AD64+AD65</f>
        <v>0</v>
      </c>
      <c r="AE63" s="32" t="n">
        <f aca="false">AE64+AE65</f>
        <v>5199.6</v>
      </c>
    </row>
    <row r="64" s="39" customFormat="true" ht="25.5" hidden="false" customHeight="false" outlineLevel="0" collapsed="false">
      <c r="A64" s="33"/>
      <c r="B64" s="34" t="s">
        <v>81</v>
      </c>
      <c r="C64" s="34" t="s">
        <v>96</v>
      </c>
      <c r="D64" s="34" t="s">
        <v>111</v>
      </c>
      <c r="E64" s="34" t="s">
        <v>68</v>
      </c>
      <c r="F64" s="34" t="s">
        <v>82</v>
      </c>
      <c r="G64" s="34" t="s">
        <v>97</v>
      </c>
      <c r="H64" s="35"/>
      <c r="I64" s="36" t="s">
        <v>68</v>
      </c>
      <c r="J64" s="37" t="s">
        <v>82</v>
      </c>
      <c r="K64" s="37" t="s">
        <v>95</v>
      </c>
      <c r="L64" s="37" t="s">
        <v>56</v>
      </c>
      <c r="M64" s="37" t="s">
        <v>112</v>
      </c>
      <c r="N64" s="37" t="s">
        <v>69</v>
      </c>
      <c r="O64" s="38" t="n">
        <v>4732.9</v>
      </c>
      <c r="P64" s="31" t="n">
        <v>-76.3</v>
      </c>
      <c r="Q64" s="31" t="n">
        <f aca="false">O64+P64</f>
        <v>4656.6</v>
      </c>
      <c r="R64" s="31"/>
      <c r="S64" s="31" t="n">
        <f aca="false">Q64+R64</f>
        <v>4656.6</v>
      </c>
      <c r="T64" s="31" t="n">
        <v>6.8</v>
      </c>
      <c r="U64" s="31" t="n">
        <f aca="false">S64+T64</f>
        <v>4663.4</v>
      </c>
      <c r="V64" s="31"/>
      <c r="W64" s="31" t="n">
        <f aca="false">U64+V64</f>
        <v>4663.4</v>
      </c>
      <c r="X64" s="31"/>
      <c r="Y64" s="32" t="n">
        <f aca="false">W64+X64</f>
        <v>4663.4</v>
      </c>
      <c r="Z64" s="32"/>
      <c r="AA64" s="32" t="n">
        <f aca="false">Y64+Z64</f>
        <v>4663.4</v>
      </c>
      <c r="AB64" s="32" t="n">
        <v>162</v>
      </c>
      <c r="AC64" s="32" t="n">
        <v>5050.6</v>
      </c>
      <c r="AD64" s="40"/>
      <c r="AE64" s="41" t="n">
        <f aca="false">AC64+AD64</f>
        <v>5050.6</v>
      </c>
    </row>
    <row r="65" s="39" customFormat="true" ht="12.75" hidden="false" customHeight="false" outlineLevel="0" collapsed="false">
      <c r="A65" s="33"/>
      <c r="B65" s="34" t="s">
        <v>81</v>
      </c>
      <c r="C65" s="34" t="s">
        <v>96</v>
      </c>
      <c r="D65" s="34" t="s">
        <v>111</v>
      </c>
      <c r="E65" s="34" t="s">
        <v>74</v>
      </c>
      <c r="F65" s="34" t="s">
        <v>82</v>
      </c>
      <c r="G65" s="34" t="s">
        <v>97</v>
      </c>
      <c r="H65" s="35"/>
      <c r="I65" s="36" t="s">
        <v>74</v>
      </c>
      <c r="J65" s="37" t="s">
        <v>82</v>
      </c>
      <c r="K65" s="37" t="s">
        <v>95</v>
      </c>
      <c r="L65" s="37" t="s">
        <v>56</v>
      </c>
      <c r="M65" s="37" t="s">
        <v>112</v>
      </c>
      <c r="N65" s="37" t="s">
        <v>75</v>
      </c>
      <c r="O65" s="38" t="n">
        <v>107.4</v>
      </c>
      <c r="P65" s="31"/>
      <c r="Q65" s="31" t="n">
        <f aca="false">O65+P65</f>
        <v>107.4</v>
      </c>
      <c r="R65" s="31"/>
      <c r="S65" s="31" t="n">
        <f aca="false">Q65+R65</f>
        <v>107.4</v>
      </c>
      <c r="T65" s="31" t="n">
        <v>-6.8</v>
      </c>
      <c r="U65" s="31" t="n">
        <f aca="false">S65+T65</f>
        <v>100.6</v>
      </c>
      <c r="V65" s="31"/>
      <c r="W65" s="31" t="n">
        <f aca="false">U65+V65</f>
        <v>100.6</v>
      </c>
      <c r="X65" s="31"/>
      <c r="Y65" s="32" t="n">
        <f aca="false">W65+X65</f>
        <v>100.6</v>
      </c>
      <c r="Z65" s="32"/>
      <c r="AA65" s="32" t="n">
        <f aca="false">Y65+Z65</f>
        <v>100.6</v>
      </c>
      <c r="AB65" s="32"/>
      <c r="AC65" s="32" t="n">
        <v>149</v>
      </c>
      <c r="AD65" s="40"/>
      <c r="AE65" s="41" t="n">
        <f aca="false">AC65+AD65</f>
        <v>149</v>
      </c>
    </row>
    <row r="66" s="29" customFormat="true" ht="12.75" hidden="false" customHeight="false" outlineLevel="0" collapsed="false">
      <c r="A66" s="21"/>
      <c r="B66" s="22" t="s">
        <v>81</v>
      </c>
      <c r="C66" s="22" t="s">
        <v>113</v>
      </c>
      <c r="D66" s="22"/>
      <c r="E66" s="22"/>
      <c r="F66" s="22" t="s">
        <v>82</v>
      </c>
      <c r="G66" s="22" t="s">
        <v>114</v>
      </c>
      <c r="H66" s="23"/>
      <c r="I66" s="24" t="s">
        <v>113</v>
      </c>
      <c r="J66" s="25" t="s">
        <v>82</v>
      </c>
      <c r="K66" s="25" t="s">
        <v>95</v>
      </c>
      <c r="L66" s="25" t="s">
        <v>115</v>
      </c>
      <c r="M66" s="25" t="s">
        <v>51</v>
      </c>
      <c r="N66" s="25" t="s">
        <v>49</v>
      </c>
      <c r="O66" s="30" t="n">
        <v>21157.1</v>
      </c>
      <c r="P66" s="26" t="n">
        <f aca="false">P67+P84+P88+P92+P97</f>
        <v>-139.72</v>
      </c>
      <c r="Q66" s="31" t="n">
        <f aca="false">O66+P66</f>
        <v>21017.38</v>
      </c>
      <c r="R66" s="26" t="n">
        <f aca="false">R67+R84+R88+R92+R97</f>
        <v>32.033</v>
      </c>
      <c r="S66" s="31" t="n">
        <f aca="false">S67+S84+S88+S92+S97</f>
        <v>21049.413</v>
      </c>
      <c r="T66" s="26" t="e">
        <f aca="false">T67+T84+T88+T92+T97</f>
        <v>#REF!</v>
      </c>
      <c r="U66" s="31" t="e">
        <f aca="false">S66+T66</f>
        <v>#REF!</v>
      </c>
      <c r="V66" s="26" t="e">
        <f aca="false">V67+V84+V88+V92+V97</f>
        <v>#REF!</v>
      </c>
      <c r="W66" s="31" t="e">
        <f aca="false">U66+V66</f>
        <v>#REF!</v>
      </c>
      <c r="X66" s="26" t="e">
        <f aca="false">X67+X84+X88+X92+X97</f>
        <v>#REF!</v>
      </c>
      <c r="Y66" s="32" t="e">
        <f aca="false">W66+X66</f>
        <v>#REF!</v>
      </c>
      <c r="Z66" s="27" t="e">
        <f aca="false">Z67+Z84+Z88+Z92+Z97</f>
        <v>#REF!</v>
      </c>
      <c r="AA66" s="27" t="e">
        <f aca="false">Y66+Z66</f>
        <v>#REF!</v>
      </c>
      <c r="AB66" s="27" t="e">
        <f aca="false">AB67+AB84+AB88+AB92+AB97</f>
        <v>#REF!</v>
      </c>
      <c r="AC66" s="27" t="n">
        <f aca="false">AC67+AC84+AC88+AC92+AC97</f>
        <v>20852.08</v>
      </c>
      <c r="AD66" s="27" t="n">
        <f aca="false">AD67+AD84+AD88+AD92+AD97</f>
        <v>77.46385</v>
      </c>
      <c r="AE66" s="27" t="n">
        <f aca="false">AE67+AE84+AE88+AE92+AE97</f>
        <v>20929.54385</v>
      </c>
    </row>
    <row r="67" s="39" customFormat="true" ht="12.75" hidden="false" customHeight="false" outlineLevel="0" collapsed="false">
      <c r="A67" s="33"/>
      <c r="B67" s="34" t="s">
        <v>81</v>
      </c>
      <c r="C67" s="34" t="s">
        <v>113</v>
      </c>
      <c r="D67" s="34" t="s">
        <v>98</v>
      </c>
      <c r="E67" s="34"/>
      <c r="F67" s="34" t="s">
        <v>82</v>
      </c>
      <c r="G67" s="34" t="s">
        <v>114</v>
      </c>
      <c r="H67" s="35"/>
      <c r="I67" s="36" t="s">
        <v>98</v>
      </c>
      <c r="J67" s="37" t="s">
        <v>82</v>
      </c>
      <c r="K67" s="37" t="s">
        <v>95</v>
      </c>
      <c r="L67" s="37" t="s">
        <v>115</v>
      </c>
      <c r="M67" s="37" t="s">
        <v>99</v>
      </c>
      <c r="N67" s="37" t="s">
        <v>49</v>
      </c>
      <c r="O67" s="38" t="n">
        <v>21111.9</v>
      </c>
      <c r="P67" s="31" t="n">
        <f aca="false">P78+P81+P68</f>
        <v>-139.72</v>
      </c>
      <c r="Q67" s="31" t="n">
        <f aca="false">O67+P67</f>
        <v>20972.18</v>
      </c>
      <c r="R67" s="31" t="n">
        <f aca="false">R78+R81+R68</f>
        <v>32.033</v>
      </c>
      <c r="S67" s="31" t="n">
        <f aca="false">S68+S78+S80</f>
        <v>21004.213</v>
      </c>
      <c r="T67" s="31" t="e">
        <f aca="false">T78+T81+T68+#REF!+#REF!</f>
        <v>#REF!</v>
      </c>
      <c r="U67" s="31" t="e">
        <f aca="false">S67+T67</f>
        <v>#REF!</v>
      </c>
      <c r="V67" s="31" t="e">
        <f aca="false">V78+V81+V68+#REF!+#REF!</f>
        <v>#REF!</v>
      </c>
      <c r="W67" s="31" t="e">
        <f aca="false">U67+V67</f>
        <v>#REF!</v>
      </c>
      <c r="X67" s="31" t="e">
        <f aca="false">X78+X81+X68+#REF!+#REF!</f>
        <v>#REF!</v>
      </c>
      <c r="Y67" s="32" t="e">
        <f aca="false">W67+X67</f>
        <v>#REF!</v>
      </c>
      <c r="Z67" s="32" t="e">
        <f aca="false">Z78+Z81+Z68+#REF!+#REF!</f>
        <v>#REF!</v>
      </c>
      <c r="AA67" s="32" t="e">
        <f aca="false">Y67+Z67</f>
        <v>#REF!</v>
      </c>
      <c r="AB67" s="32" t="e">
        <f aca="false">AB78+AB81+AB68+#REF!+#REF!</f>
        <v>#REF!</v>
      </c>
      <c r="AC67" s="32" t="n">
        <f aca="false">AC68+AC78+AC80</f>
        <v>20815.88</v>
      </c>
      <c r="AD67" s="32" t="n">
        <f aca="false">AD68+AD78+AD80</f>
        <v>77.46385</v>
      </c>
      <c r="AE67" s="32" t="n">
        <f aca="false">AE68+AE78+AE80</f>
        <v>20893.34385</v>
      </c>
    </row>
    <row r="68" s="39" customFormat="true" ht="12.75" hidden="false" customHeight="false" outlineLevel="0" collapsed="false">
      <c r="A68" s="33"/>
      <c r="B68" s="34" t="s">
        <v>81</v>
      </c>
      <c r="C68" s="34" t="s">
        <v>113</v>
      </c>
      <c r="D68" s="34" t="s">
        <v>100</v>
      </c>
      <c r="E68" s="34"/>
      <c r="F68" s="34" t="s">
        <v>82</v>
      </c>
      <c r="G68" s="34" t="s">
        <v>114</v>
      </c>
      <c r="H68" s="35"/>
      <c r="I68" s="36" t="s">
        <v>100</v>
      </c>
      <c r="J68" s="37" t="s">
        <v>82</v>
      </c>
      <c r="K68" s="37" t="s">
        <v>95</v>
      </c>
      <c r="L68" s="37" t="s">
        <v>115</v>
      </c>
      <c r="M68" s="37" t="s">
        <v>101</v>
      </c>
      <c r="N68" s="37" t="s">
        <v>49</v>
      </c>
      <c r="O68" s="38" t="n">
        <v>5190</v>
      </c>
      <c r="P68" s="31" t="n">
        <f aca="false">P69</f>
        <v>56.28</v>
      </c>
      <c r="Q68" s="31" t="n">
        <f aca="false">O68+P68</f>
        <v>5246.28</v>
      </c>
      <c r="R68" s="31" t="n">
        <f aca="false">R69</f>
        <v>32.033</v>
      </c>
      <c r="S68" s="31" t="n">
        <f aca="false">S69</f>
        <v>5278.313</v>
      </c>
      <c r="T68" s="31" t="n">
        <f aca="false">T69</f>
        <v>328.56057</v>
      </c>
      <c r="U68" s="31" t="n">
        <f aca="false">S68+T68</f>
        <v>5606.87357</v>
      </c>
      <c r="V68" s="31" t="n">
        <f aca="false">V69</f>
        <v>0</v>
      </c>
      <c r="W68" s="31" t="n">
        <f aca="false">U68+V68</f>
        <v>5606.87357</v>
      </c>
      <c r="X68" s="31" t="n">
        <f aca="false">X69</f>
        <v>0</v>
      </c>
      <c r="Y68" s="32" t="n">
        <f aca="false">W68+X68</f>
        <v>5606.87357</v>
      </c>
      <c r="Z68" s="32" t="n">
        <f aca="false">Z69</f>
        <v>165.4612</v>
      </c>
      <c r="AA68" s="32" t="n">
        <f aca="false">Y68+Z68</f>
        <v>5772.33477</v>
      </c>
      <c r="AB68" s="32" t="n">
        <f aca="false">AB69</f>
        <v>279.56132</v>
      </c>
      <c r="AC68" s="32" t="n">
        <f aca="false">AC69</f>
        <v>6076.9</v>
      </c>
      <c r="AD68" s="32" t="n">
        <f aca="false">AD69</f>
        <v>70.484</v>
      </c>
      <c r="AE68" s="32" t="n">
        <f aca="false">AE69</f>
        <v>6147.384</v>
      </c>
    </row>
    <row r="69" s="39" customFormat="true" ht="12.75" hidden="false" customHeight="false" outlineLevel="0" collapsed="false">
      <c r="A69" s="33"/>
      <c r="B69" s="34" t="s">
        <v>81</v>
      </c>
      <c r="C69" s="34" t="s">
        <v>113</v>
      </c>
      <c r="D69" s="34" t="s">
        <v>116</v>
      </c>
      <c r="E69" s="34"/>
      <c r="F69" s="34" t="s">
        <v>82</v>
      </c>
      <c r="G69" s="34" t="s">
        <v>114</v>
      </c>
      <c r="H69" s="35"/>
      <c r="I69" s="36" t="s">
        <v>116</v>
      </c>
      <c r="J69" s="37" t="s">
        <v>82</v>
      </c>
      <c r="K69" s="37" t="s">
        <v>95</v>
      </c>
      <c r="L69" s="37" t="s">
        <v>115</v>
      </c>
      <c r="M69" s="37" t="s">
        <v>117</v>
      </c>
      <c r="N69" s="37" t="s">
        <v>49</v>
      </c>
      <c r="O69" s="38" t="n">
        <v>5190</v>
      </c>
      <c r="P69" s="31" t="n">
        <f aca="false">P70+P73+P75</f>
        <v>56.28</v>
      </c>
      <c r="Q69" s="31" t="n">
        <f aca="false">O69+P69</f>
        <v>5246.28</v>
      </c>
      <c r="R69" s="31" t="n">
        <f aca="false">R70+R73+R75</f>
        <v>32.033</v>
      </c>
      <c r="S69" s="31" t="n">
        <f aca="false">S70+S73+S75</f>
        <v>5278.313</v>
      </c>
      <c r="T69" s="31" t="n">
        <f aca="false">T70+T73+T75</f>
        <v>328.56057</v>
      </c>
      <c r="U69" s="31" t="n">
        <f aca="false">S69+T69</f>
        <v>5606.87357</v>
      </c>
      <c r="V69" s="31" t="n">
        <f aca="false">V70+V73+V75</f>
        <v>0</v>
      </c>
      <c r="W69" s="31" t="n">
        <f aca="false">U69+V69</f>
        <v>5606.87357</v>
      </c>
      <c r="X69" s="31" t="n">
        <f aca="false">X70+X73+X75</f>
        <v>0</v>
      </c>
      <c r="Y69" s="32" t="n">
        <f aca="false">W69+X69</f>
        <v>5606.87357</v>
      </c>
      <c r="Z69" s="32" t="n">
        <f aca="false">Z70+Z73+Z75</f>
        <v>165.4612</v>
      </c>
      <c r="AA69" s="32" t="n">
        <f aca="false">Y69+Z69</f>
        <v>5772.33477</v>
      </c>
      <c r="AB69" s="32" t="n">
        <f aca="false">AB70+AB73+AB75</f>
        <v>279.56132</v>
      </c>
      <c r="AC69" s="32" t="n">
        <f aca="false">AC70+AC73+AC75</f>
        <v>6076.9</v>
      </c>
      <c r="AD69" s="32" t="n">
        <f aca="false">AD70+AD73+AD75</f>
        <v>70.484</v>
      </c>
      <c r="AE69" s="32" t="n">
        <f aca="false">AE70+AE73+AE75</f>
        <v>6147.384</v>
      </c>
    </row>
    <row r="70" s="39" customFormat="true" ht="12.75" hidden="false" customHeight="false" outlineLevel="0" collapsed="false">
      <c r="A70" s="33"/>
      <c r="B70" s="34" t="s">
        <v>81</v>
      </c>
      <c r="C70" s="34" t="s">
        <v>113</v>
      </c>
      <c r="D70" s="34" t="s">
        <v>66</v>
      </c>
      <c r="E70" s="34"/>
      <c r="F70" s="34" t="s">
        <v>82</v>
      </c>
      <c r="G70" s="34" t="s">
        <v>114</v>
      </c>
      <c r="H70" s="35"/>
      <c r="I70" s="36" t="s">
        <v>66</v>
      </c>
      <c r="J70" s="37" t="s">
        <v>82</v>
      </c>
      <c r="K70" s="37" t="s">
        <v>95</v>
      </c>
      <c r="L70" s="37" t="s">
        <v>115</v>
      </c>
      <c r="M70" s="37" t="s">
        <v>118</v>
      </c>
      <c r="N70" s="37" t="s">
        <v>49</v>
      </c>
      <c r="O70" s="42" t="n">
        <v>1080</v>
      </c>
      <c r="P70" s="31" t="n">
        <f aca="false">P71+P72</f>
        <v>856.1</v>
      </c>
      <c r="Q70" s="31" t="n">
        <f aca="false">O70+P70</f>
        <v>1936.1</v>
      </c>
      <c r="R70" s="31" t="n">
        <f aca="false">R71+R72</f>
        <v>-25.267</v>
      </c>
      <c r="S70" s="31" t="n">
        <f aca="false">S71+S72</f>
        <v>1910.833</v>
      </c>
      <c r="T70" s="31" t="n">
        <f aca="false">T71+T72</f>
        <v>0</v>
      </c>
      <c r="U70" s="31" t="n">
        <f aca="false">S70+T70</f>
        <v>1910.833</v>
      </c>
      <c r="V70" s="31" t="n">
        <f aca="false">V71+V72</f>
        <v>0</v>
      </c>
      <c r="W70" s="31" t="n">
        <f aca="false">U70+V70</f>
        <v>1910.833</v>
      </c>
      <c r="X70" s="31" t="n">
        <f aca="false">X71+X72</f>
        <v>0</v>
      </c>
      <c r="Y70" s="32" t="n">
        <f aca="false">W70+X70</f>
        <v>1910.833</v>
      </c>
      <c r="Z70" s="32" t="n">
        <f aca="false">Z71+Z72</f>
        <v>0</v>
      </c>
      <c r="AA70" s="32" t="n">
        <f aca="false">Y70+Z70</f>
        <v>1910.833</v>
      </c>
      <c r="AB70" s="32" t="n">
        <f aca="false">AB71+AB72</f>
        <v>0</v>
      </c>
      <c r="AC70" s="32" t="n">
        <f aca="false">AC71+AC72</f>
        <v>1741.7</v>
      </c>
      <c r="AD70" s="32" t="n">
        <f aca="false">AD71+AD72</f>
        <v>0</v>
      </c>
      <c r="AE70" s="32" t="n">
        <f aca="false">AE71+AE72</f>
        <v>1741.7</v>
      </c>
    </row>
    <row r="71" s="39" customFormat="true" ht="25.5" hidden="false" customHeight="false" outlineLevel="0" collapsed="false">
      <c r="A71" s="33"/>
      <c r="B71" s="34" t="s">
        <v>81</v>
      </c>
      <c r="C71" s="34" t="s">
        <v>113</v>
      </c>
      <c r="D71" s="34" t="s">
        <v>66</v>
      </c>
      <c r="E71" s="34" t="s">
        <v>68</v>
      </c>
      <c r="F71" s="34" t="s">
        <v>82</v>
      </c>
      <c r="G71" s="34" t="s">
        <v>114</v>
      </c>
      <c r="H71" s="35"/>
      <c r="I71" s="36" t="s">
        <v>68</v>
      </c>
      <c r="J71" s="37" t="s">
        <v>82</v>
      </c>
      <c r="K71" s="37" t="s">
        <v>95</v>
      </c>
      <c r="L71" s="37" t="s">
        <v>115</v>
      </c>
      <c r="M71" s="37" t="s">
        <v>118</v>
      </c>
      <c r="N71" s="37" t="s">
        <v>69</v>
      </c>
      <c r="O71" s="38" t="n">
        <v>1080</v>
      </c>
      <c r="P71" s="31" t="n">
        <v>378</v>
      </c>
      <c r="Q71" s="31" t="n">
        <f aca="false">O71+P71</f>
        <v>1458</v>
      </c>
      <c r="R71" s="31"/>
      <c r="S71" s="31" t="n">
        <f aca="false">Q71+R71</f>
        <v>1458</v>
      </c>
      <c r="T71" s="31"/>
      <c r="U71" s="31" t="n">
        <f aca="false">S71+T71</f>
        <v>1458</v>
      </c>
      <c r="V71" s="31"/>
      <c r="W71" s="31" t="n">
        <f aca="false">U71+V71</f>
        <v>1458</v>
      </c>
      <c r="X71" s="31"/>
      <c r="Y71" s="32" t="n">
        <f aca="false">W71+X71</f>
        <v>1458</v>
      </c>
      <c r="Z71" s="32"/>
      <c r="AA71" s="32" t="n">
        <f aca="false">Y71+Z71</f>
        <v>1458</v>
      </c>
      <c r="AB71" s="32"/>
      <c r="AC71" s="32" t="n">
        <v>1346.2</v>
      </c>
      <c r="AD71" s="40"/>
      <c r="AE71" s="41" t="n">
        <f aca="false">AC71+AD71</f>
        <v>1346.2</v>
      </c>
    </row>
    <row r="72" s="39" customFormat="tru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6" t="s">
        <v>76</v>
      </c>
      <c r="J72" s="37" t="s">
        <v>82</v>
      </c>
      <c r="K72" s="37" t="s">
        <v>95</v>
      </c>
      <c r="L72" s="37" t="s">
        <v>115</v>
      </c>
      <c r="M72" s="37" t="s">
        <v>118</v>
      </c>
      <c r="N72" s="37" t="s">
        <v>77</v>
      </c>
      <c r="O72" s="38" t="n">
        <v>0</v>
      </c>
      <c r="P72" s="31" t="n">
        <v>478.1</v>
      </c>
      <c r="Q72" s="31" t="n">
        <f aca="false">O72+P72</f>
        <v>478.1</v>
      </c>
      <c r="R72" s="31" t="n">
        <v>-25.267</v>
      </c>
      <c r="S72" s="31" t="n">
        <f aca="false">Q72+R72</f>
        <v>452.833</v>
      </c>
      <c r="T72" s="31"/>
      <c r="U72" s="31" t="n">
        <f aca="false">S72+T72</f>
        <v>452.833</v>
      </c>
      <c r="V72" s="31"/>
      <c r="W72" s="31" t="n">
        <f aca="false">U72+V72</f>
        <v>452.833</v>
      </c>
      <c r="X72" s="31"/>
      <c r="Y72" s="32" t="n">
        <f aca="false">W72+X72</f>
        <v>452.833</v>
      </c>
      <c r="Z72" s="32"/>
      <c r="AA72" s="32" t="n">
        <f aca="false">Y72+Z72</f>
        <v>452.833</v>
      </c>
      <c r="AB72" s="32"/>
      <c r="AC72" s="32" t="n">
        <v>395.5</v>
      </c>
      <c r="AD72" s="40"/>
      <c r="AE72" s="41" t="n">
        <f aca="false">AC72+AD72</f>
        <v>395.5</v>
      </c>
    </row>
    <row r="73" s="39" customFormat="true" ht="12.75" hidden="false" customHeight="false" outlineLevel="0" collapsed="false">
      <c r="A73" s="33"/>
      <c r="B73" s="34" t="s">
        <v>81</v>
      </c>
      <c r="C73" s="34" t="s">
        <v>113</v>
      </c>
      <c r="D73" s="34" t="s">
        <v>119</v>
      </c>
      <c r="E73" s="34"/>
      <c r="F73" s="34" t="s">
        <v>82</v>
      </c>
      <c r="G73" s="34" t="s">
        <v>114</v>
      </c>
      <c r="H73" s="35"/>
      <c r="I73" s="36" t="s">
        <v>119</v>
      </c>
      <c r="J73" s="37" t="s">
        <v>82</v>
      </c>
      <c r="K73" s="37" t="s">
        <v>95</v>
      </c>
      <c r="L73" s="37" t="s">
        <v>115</v>
      </c>
      <c r="M73" s="37" t="s">
        <v>120</v>
      </c>
      <c r="N73" s="37" t="s">
        <v>49</v>
      </c>
      <c r="O73" s="38" t="n">
        <v>1565</v>
      </c>
      <c r="P73" s="31" t="n">
        <f aca="false">P74</f>
        <v>-378</v>
      </c>
      <c r="Q73" s="31" t="n">
        <f aca="false">Q74</f>
        <v>1187</v>
      </c>
      <c r="R73" s="31" t="n">
        <f aca="false">R74</f>
        <v>0</v>
      </c>
      <c r="S73" s="31" t="n">
        <f aca="false">S74</f>
        <v>1187</v>
      </c>
      <c r="T73" s="31" t="n">
        <f aca="false">T74</f>
        <v>110</v>
      </c>
      <c r="U73" s="31" t="n">
        <f aca="false">U74</f>
        <v>1297</v>
      </c>
      <c r="V73" s="31" t="n">
        <f aca="false">V74</f>
        <v>0</v>
      </c>
      <c r="W73" s="31" t="n">
        <f aca="false">W74</f>
        <v>1297</v>
      </c>
      <c r="X73" s="31" t="n">
        <f aca="false">X74</f>
        <v>0</v>
      </c>
      <c r="Y73" s="32" t="n">
        <f aca="false">Y74</f>
        <v>1297</v>
      </c>
      <c r="Z73" s="32" t="n">
        <f aca="false">Z74</f>
        <v>35</v>
      </c>
      <c r="AA73" s="32" t="n">
        <f aca="false">AA74</f>
        <v>1332</v>
      </c>
      <c r="AB73" s="32" t="n">
        <f aca="false">AB74</f>
        <v>0</v>
      </c>
      <c r="AC73" s="32" t="n">
        <f aca="false">AC74</f>
        <v>2036.5</v>
      </c>
      <c r="AD73" s="32" t="n">
        <f aca="false">AD74</f>
        <v>0</v>
      </c>
      <c r="AE73" s="32" t="n">
        <f aca="false">AE74</f>
        <v>2036.5</v>
      </c>
    </row>
    <row r="74" s="39" customFormat="true" ht="25.5" hidden="false" customHeight="false" outlineLevel="0" collapsed="false">
      <c r="A74" s="33"/>
      <c r="B74" s="34" t="s">
        <v>81</v>
      </c>
      <c r="C74" s="34" t="s">
        <v>113</v>
      </c>
      <c r="D74" s="34" t="s">
        <v>119</v>
      </c>
      <c r="E74" s="34" t="s">
        <v>68</v>
      </c>
      <c r="F74" s="34" t="s">
        <v>82</v>
      </c>
      <c r="G74" s="34" t="s">
        <v>114</v>
      </c>
      <c r="H74" s="35"/>
      <c r="I74" s="36" t="s">
        <v>68</v>
      </c>
      <c r="J74" s="37" t="s">
        <v>82</v>
      </c>
      <c r="K74" s="37" t="s">
        <v>95</v>
      </c>
      <c r="L74" s="37" t="s">
        <v>115</v>
      </c>
      <c r="M74" s="37" t="s">
        <v>120</v>
      </c>
      <c r="N74" s="37" t="s">
        <v>69</v>
      </c>
      <c r="O74" s="38" t="n">
        <v>1565</v>
      </c>
      <c r="P74" s="31" t="n">
        <v>-378</v>
      </c>
      <c r="Q74" s="31" t="n">
        <f aca="false">O74+P74</f>
        <v>1187</v>
      </c>
      <c r="R74" s="31"/>
      <c r="S74" s="31" t="n">
        <f aca="false">Q74+R74</f>
        <v>1187</v>
      </c>
      <c r="T74" s="31" t="n">
        <v>110</v>
      </c>
      <c r="U74" s="31" t="n">
        <f aca="false">S74+T74</f>
        <v>1297</v>
      </c>
      <c r="V74" s="31"/>
      <c r="W74" s="31" t="n">
        <f aca="false">U74+V74</f>
        <v>1297</v>
      </c>
      <c r="X74" s="31"/>
      <c r="Y74" s="32" t="n">
        <f aca="false">W74+X74</f>
        <v>1297</v>
      </c>
      <c r="Z74" s="32" t="n">
        <v>35</v>
      </c>
      <c r="AA74" s="32" t="n">
        <f aca="false">Y74+Z74</f>
        <v>1332</v>
      </c>
      <c r="AB74" s="32"/>
      <c r="AC74" s="32" t="n">
        <v>2036.5</v>
      </c>
      <c r="AD74" s="40"/>
      <c r="AE74" s="41" t="n">
        <f aca="false">AC74+AD74</f>
        <v>2036.5</v>
      </c>
    </row>
    <row r="75" s="39" customFormat="true" ht="12.75" hidden="false" customHeight="false" outlineLevel="0" collapsed="false">
      <c r="A75" s="33"/>
      <c r="B75" s="34" t="s">
        <v>81</v>
      </c>
      <c r="C75" s="34" t="s">
        <v>113</v>
      </c>
      <c r="D75" s="34" t="s">
        <v>72</v>
      </c>
      <c r="E75" s="34"/>
      <c r="F75" s="34" t="s">
        <v>82</v>
      </c>
      <c r="G75" s="34" t="s">
        <v>114</v>
      </c>
      <c r="H75" s="35"/>
      <c r="I75" s="36" t="s">
        <v>72</v>
      </c>
      <c r="J75" s="37" t="s">
        <v>82</v>
      </c>
      <c r="K75" s="37" t="s">
        <v>95</v>
      </c>
      <c r="L75" s="37" t="s">
        <v>115</v>
      </c>
      <c r="M75" s="37" t="s">
        <v>121</v>
      </c>
      <c r="N75" s="37" t="s">
        <v>49</v>
      </c>
      <c r="O75" s="38" t="n">
        <v>2545</v>
      </c>
      <c r="P75" s="31" t="n">
        <f aca="false">P76+P77</f>
        <v>-421.82</v>
      </c>
      <c r="Q75" s="31" t="n">
        <f aca="false">O75+P75</f>
        <v>2123.18</v>
      </c>
      <c r="R75" s="31" t="n">
        <f aca="false">R76+R77</f>
        <v>57.3</v>
      </c>
      <c r="S75" s="31" t="n">
        <f aca="false">S76+S77</f>
        <v>2180.48</v>
      </c>
      <c r="T75" s="31" t="n">
        <f aca="false">T76+T77</f>
        <v>218.56057</v>
      </c>
      <c r="U75" s="31" t="n">
        <f aca="false">S75+T75</f>
        <v>2399.04057</v>
      </c>
      <c r="V75" s="31" t="n">
        <f aca="false">V76+V77</f>
        <v>0</v>
      </c>
      <c r="W75" s="31" t="n">
        <f aca="false">U75+V75</f>
        <v>2399.04057</v>
      </c>
      <c r="X75" s="31" t="n">
        <f aca="false">X76+X77</f>
        <v>0</v>
      </c>
      <c r="Y75" s="32" t="n">
        <f aca="false">W75+X75</f>
        <v>2399.04057</v>
      </c>
      <c r="Z75" s="32" t="n">
        <f aca="false">Z76+Z77</f>
        <v>130.4612</v>
      </c>
      <c r="AA75" s="32" t="n">
        <f aca="false">Y75+Z75</f>
        <v>2529.50177</v>
      </c>
      <c r="AB75" s="32" t="n">
        <f aca="false">AB76+AB77</f>
        <v>279.56132</v>
      </c>
      <c r="AC75" s="32" t="n">
        <f aca="false">AC76+AC77</f>
        <v>2298.7</v>
      </c>
      <c r="AD75" s="32" t="n">
        <f aca="false">AD76+AD77</f>
        <v>70.484</v>
      </c>
      <c r="AE75" s="32" t="n">
        <f aca="false">AE76+AE77</f>
        <v>2369.184</v>
      </c>
    </row>
    <row r="76" s="39" customFormat="true" ht="12.75" hidden="false" customHeight="false" outlineLevel="0" collapsed="false">
      <c r="A76" s="33"/>
      <c r="B76" s="34" t="s">
        <v>81</v>
      </c>
      <c r="C76" s="34" t="s">
        <v>113</v>
      </c>
      <c r="D76" s="34" t="s">
        <v>72</v>
      </c>
      <c r="E76" s="34" t="s">
        <v>74</v>
      </c>
      <c r="F76" s="34" t="s">
        <v>82</v>
      </c>
      <c r="G76" s="34" t="s">
        <v>114</v>
      </c>
      <c r="H76" s="35"/>
      <c r="I76" s="36" t="s">
        <v>74</v>
      </c>
      <c r="J76" s="37" t="s">
        <v>82</v>
      </c>
      <c r="K76" s="37" t="s">
        <v>95</v>
      </c>
      <c r="L76" s="37" t="s">
        <v>115</v>
      </c>
      <c r="M76" s="37" t="s">
        <v>121</v>
      </c>
      <c r="N76" s="37" t="s">
        <v>75</v>
      </c>
      <c r="O76" s="38" t="n">
        <v>2009.1</v>
      </c>
      <c r="P76" s="31" t="n">
        <v>56.28</v>
      </c>
      <c r="Q76" s="31" t="n">
        <f aca="false">O76+P76</f>
        <v>2065.38</v>
      </c>
      <c r="R76" s="31" t="n">
        <v>57.3</v>
      </c>
      <c r="S76" s="31" t="n">
        <v>2125.197</v>
      </c>
      <c r="T76" s="31" t="n">
        <v>218.56057</v>
      </c>
      <c r="U76" s="31" t="n">
        <f aca="false">S76+T76</f>
        <v>2343.75757</v>
      </c>
      <c r="V76" s="31"/>
      <c r="W76" s="31" t="n">
        <f aca="false">U76+V76</f>
        <v>2343.75757</v>
      </c>
      <c r="X76" s="31"/>
      <c r="Y76" s="32" t="n">
        <f aca="false">W76+X76</f>
        <v>2343.75757</v>
      </c>
      <c r="Z76" s="32" t="n">
        <v>129.6612</v>
      </c>
      <c r="AA76" s="32" t="n">
        <f aca="false">Y76+Z76</f>
        <v>2473.41877</v>
      </c>
      <c r="AB76" s="32" t="n">
        <v>276.26092</v>
      </c>
      <c r="AC76" s="32" t="n">
        <v>2243.6</v>
      </c>
      <c r="AD76" s="40" t="n">
        <v>64.084</v>
      </c>
      <c r="AE76" s="41" t="n">
        <f aca="false">AC76+AD76</f>
        <v>2307.684</v>
      </c>
    </row>
    <row r="77" s="39" customFormat="true" ht="12.75" hidden="false" customHeight="false" outlineLevel="0" collapsed="false">
      <c r="A77" s="33"/>
      <c r="B77" s="34" t="s">
        <v>81</v>
      </c>
      <c r="C77" s="34" t="s">
        <v>113</v>
      </c>
      <c r="D77" s="34" t="s">
        <v>72</v>
      </c>
      <c r="E77" s="34" t="s">
        <v>76</v>
      </c>
      <c r="F77" s="34" t="s">
        <v>82</v>
      </c>
      <c r="G77" s="34" t="s">
        <v>114</v>
      </c>
      <c r="H77" s="35"/>
      <c r="I77" s="36" t="s">
        <v>76</v>
      </c>
      <c r="J77" s="37" t="s">
        <v>82</v>
      </c>
      <c r="K77" s="37" t="s">
        <v>95</v>
      </c>
      <c r="L77" s="37" t="s">
        <v>115</v>
      </c>
      <c r="M77" s="37" t="s">
        <v>121</v>
      </c>
      <c r="N77" s="37" t="s">
        <v>77</v>
      </c>
      <c r="O77" s="38" t="n">
        <v>535.9</v>
      </c>
      <c r="P77" s="31" t="n">
        <v>-478.1</v>
      </c>
      <c r="Q77" s="31" t="n">
        <f aca="false">O77+P77</f>
        <v>57.8</v>
      </c>
      <c r="R77" s="31"/>
      <c r="S77" s="31" t="n">
        <v>55.283</v>
      </c>
      <c r="T77" s="31"/>
      <c r="U77" s="31" t="n">
        <f aca="false">S77+T77</f>
        <v>55.283</v>
      </c>
      <c r="V77" s="31"/>
      <c r="W77" s="31" t="n">
        <f aca="false">U77+V77</f>
        <v>55.283</v>
      </c>
      <c r="X77" s="31"/>
      <c r="Y77" s="32" t="n">
        <f aca="false">W77+X77</f>
        <v>55.283</v>
      </c>
      <c r="Z77" s="32" t="n">
        <v>0.8</v>
      </c>
      <c r="AA77" s="32" t="n">
        <f aca="false">Y77+Z77</f>
        <v>56.083</v>
      </c>
      <c r="AB77" s="32" t="n">
        <v>3.3004</v>
      </c>
      <c r="AC77" s="32" t="n">
        <v>55.1</v>
      </c>
      <c r="AD77" s="40" t="n">
        <v>6.4</v>
      </c>
      <c r="AE77" s="41" t="n">
        <f aca="false">AC77+AD77</f>
        <v>61.5</v>
      </c>
    </row>
    <row r="78" s="39" customFormat="true" ht="12.75" hidden="false" customHeight="false" outlineLevel="0" collapsed="false">
      <c r="A78" s="33"/>
      <c r="B78" s="34" t="s">
        <v>81</v>
      </c>
      <c r="C78" s="34" t="s">
        <v>113</v>
      </c>
      <c r="D78" s="34" t="s">
        <v>107</v>
      </c>
      <c r="E78" s="34"/>
      <c r="F78" s="34" t="s">
        <v>82</v>
      </c>
      <c r="G78" s="34" t="s">
        <v>114</v>
      </c>
      <c r="H78" s="35"/>
      <c r="I78" s="36" t="s">
        <v>107</v>
      </c>
      <c r="J78" s="37" t="s">
        <v>82</v>
      </c>
      <c r="K78" s="37" t="s">
        <v>95</v>
      </c>
      <c r="L78" s="37" t="s">
        <v>115</v>
      </c>
      <c r="M78" s="37" t="s">
        <v>108</v>
      </c>
      <c r="N78" s="37" t="s">
        <v>49</v>
      </c>
      <c r="O78" s="38" t="n">
        <v>1491.9</v>
      </c>
      <c r="P78" s="31" t="n">
        <f aca="false">P79</f>
        <v>0</v>
      </c>
      <c r="Q78" s="31" t="n">
        <f aca="false">O78+P78</f>
        <v>1491.9</v>
      </c>
      <c r="R78" s="31" t="n">
        <f aca="false">R79</f>
        <v>0</v>
      </c>
      <c r="S78" s="31" t="n">
        <f aca="false">Q78+R78</f>
        <v>1491.9</v>
      </c>
      <c r="T78" s="31" t="n">
        <f aca="false">T79</f>
        <v>0</v>
      </c>
      <c r="U78" s="31" t="n">
        <f aca="false">S78+T78</f>
        <v>1491.9</v>
      </c>
      <c r="V78" s="31" t="n">
        <f aca="false">V79</f>
        <v>0</v>
      </c>
      <c r="W78" s="31" t="n">
        <f aca="false">U78+V78</f>
        <v>1491.9</v>
      </c>
      <c r="X78" s="31" t="n">
        <f aca="false">X79</f>
        <v>0</v>
      </c>
      <c r="Y78" s="32" t="n">
        <f aca="false">W78+X78</f>
        <v>1491.9</v>
      </c>
      <c r="Z78" s="32" t="n">
        <f aca="false">Z79</f>
        <v>0</v>
      </c>
      <c r="AA78" s="32" t="n">
        <f aca="false">Y78+Z78</f>
        <v>1491.9</v>
      </c>
      <c r="AB78" s="32" t="n">
        <f aca="false">AB79</f>
        <v>0</v>
      </c>
      <c r="AC78" s="32" t="n">
        <f aca="false">AC79</f>
        <v>1519.98</v>
      </c>
      <c r="AD78" s="32" t="n">
        <f aca="false">AD79</f>
        <v>6.97985</v>
      </c>
      <c r="AE78" s="32" t="n">
        <f aca="false">AE79</f>
        <v>1526.95985</v>
      </c>
    </row>
    <row r="79" s="39" customFormat="true" ht="12.75" hidden="false" customHeight="false" outlineLevel="0" collapsed="false">
      <c r="A79" s="33"/>
      <c r="B79" s="34" t="s">
        <v>81</v>
      </c>
      <c r="C79" s="34" t="s">
        <v>113</v>
      </c>
      <c r="D79" s="34" t="s">
        <v>107</v>
      </c>
      <c r="E79" s="34" t="s">
        <v>74</v>
      </c>
      <c r="F79" s="34" t="s">
        <v>82</v>
      </c>
      <c r="G79" s="34" t="s">
        <v>114</v>
      </c>
      <c r="H79" s="35"/>
      <c r="I79" s="36" t="s">
        <v>74</v>
      </c>
      <c r="J79" s="37" t="s">
        <v>82</v>
      </c>
      <c r="K79" s="37" t="s">
        <v>95</v>
      </c>
      <c r="L79" s="37" t="s">
        <v>115</v>
      </c>
      <c r="M79" s="37" t="s">
        <v>108</v>
      </c>
      <c r="N79" s="37" t="s">
        <v>75</v>
      </c>
      <c r="O79" s="38" t="n">
        <v>1491.9</v>
      </c>
      <c r="P79" s="31"/>
      <c r="Q79" s="31" t="n">
        <f aca="false">O79+P79</f>
        <v>1491.9</v>
      </c>
      <c r="R79" s="31"/>
      <c r="S79" s="31" t="n">
        <f aca="false">Q79+R79</f>
        <v>1491.9</v>
      </c>
      <c r="T79" s="31"/>
      <c r="U79" s="31" t="n">
        <f aca="false">S79+T79</f>
        <v>1491.9</v>
      </c>
      <c r="V79" s="31"/>
      <c r="W79" s="31" t="n">
        <f aca="false">U79+V79</f>
        <v>1491.9</v>
      </c>
      <c r="X79" s="31"/>
      <c r="Y79" s="32" t="n">
        <f aca="false">W79+X79</f>
        <v>1491.9</v>
      </c>
      <c r="Z79" s="32"/>
      <c r="AA79" s="32" t="n">
        <f aca="false">Y79+Z79</f>
        <v>1491.9</v>
      </c>
      <c r="AB79" s="32"/>
      <c r="AC79" s="32" t="n">
        <v>1519.98</v>
      </c>
      <c r="AD79" s="40" t="n">
        <v>6.97985</v>
      </c>
      <c r="AE79" s="41" t="n">
        <f aca="false">AC79+AD79</f>
        <v>1526.95985</v>
      </c>
    </row>
    <row r="80" s="39" customFormat="true" ht="12.75" hidden="false" customHeight="false" outlineLevel="0" collapsed="false">
      <c r="A80" s="33"/>
      <c r="B80" s="34" t="s">
        <v>81</v>
      </c>
      <c r="C80" s="34" t="s">
        <v>113</v>
      </c>
      <c r="D80" s="34" t="s">
        <v>109</v>
      </c>
      <c r="E80" s="34"/>
      <c r="F80" s="34" t="s">
        <v>82</v>
      </c>
      <c r="G80" s="34" t="s">
        <v>114</v>
      </c>
      <c r="H80" s="35"/>
      <c r="I80" s="36" t="s">
        <v>109</v>
      </c>
      <c r="J80" s="37" t="s">
        <v>82</v>
      </c>
      <c r="K80" s="37" t="s">
        <v>95</v>
      </c>
      <c r="L80" s="37" t="s">
        <v>115</v>
      </c>
      <c r="M80" s="37" t="s">
        <v>110</v>
      </c>
      <c r="N80" s="37" t="s">
        <v>49</v>
      </c>
      <c r="O80" s="38" t="n">
        <v>14430</v>
      </c>
      <c r="P80" s="31" t="n">
        <f aca="false">P81</f>
        <v>-196</v>
      </c>
      <c r="Q80" s="31" t="n">
        <f aca="false">O80+P80</f>
        <v>14234</v>
      </c>
      <c r="R80" s="31" t="n">
        <f aca="false">R81</f>
        <v>0</v>
      </c>
      <c r="S80" s="31" t="n">
        <f aca="false">Q80+R80</f>
        <v>14234</v>
      </c>
      <c r="T80" s="31" t="n">
        <f aca="false">T81</f>
        <v>0</v>
      </c>
      <c r="U80" s="31" t="n">
        <f aca="false">S80+T80</f>
        <v>14234</v>
      </c>
      <c r="V80" s="31" t="n">
        <f aca="false">V81</f>
        <v>0</v>
      </c>
      <c r="W80" s="31" t="n">
        <f aca="false">U80+V80</f>
        <v>14234</v>
      </c>
      <c r="X80" s="31" t="n">
        <f aca="false">X81</f>
        <v>0</v>
      </c>
      <c r="Y80" s="32" t="n">
        <f aca="false">W80+X80</f>
        <v>14234</v>
      </c>
      <c r="Z80" s="32" t="n">
        <f aca="false">Z81</f>
        <v>48</v>
      </c>
      <c r="AA80" s="32" t="n">
        <f aca="false">Y80+Z80</f>
        <v>14282</v>
      </c>
      <c r="AB80" s="32" t="n">
        <f aca="false">AB81</f>
        <v>-442</v>
      </c>
      <c r="AC80" s="32" t="n">
        <f aca="false">AC81</f>
        <v>13219</v>
      </c>
      <c r="AD80" s="32" t="n">
        <f aca="false">AD81</f>
        <v>0</v>
      </c>
      <c r="AE80" s="32" t="n">
        <f aca="false">AE81</f>
        <v>13219</v>
      </c>
    </row>
    <row r="81" s="39" customFormat="true" ht="25.5" hidden="false" customHeight="false" outlineLevel="0" collapsed="false">
      <c r="A81" s="33"/>
      <c r="B81" s="34" t="s">
        <v>81</v>
      </c>
      <c r="C81" s="34" t="s">
        <v>113</v>
      </c>
      <c r="D81" s="34" t="s">
        <v>122</v>
      </c>
      <c r="E81" s="34"/>
      <c r="F81" s="34" t="s">
        <v>82</v>
      </c>
      <c r="G81" s="34" t="s">
        <v>114</v>
      </c>
      <c r="H81" s="35"/>
      <c r="I81" s="36" t="s">
        <v>122</v>
      </c>
      <c r="J81" s="37" t="s">
        <v>82</v>
      </c>
      <c r="K81" s="37" t="s">
        <v>95</v>
      </c>
      <c r="L81" s="37" t="s">
        <v>115</v>
      </c>
      <c r="M81" s="37" t="s">
        <v>123</v>
      </c>
      <c r="N81" s="37" t="s">
        <v>49</v>
      </c>
      <c r="O81" s="38" t="n">
        <v>14430</v>
      </c>
      <c r="P81" s="31" t="n">
        <f aca="false">P82+P83</f>
        <v>-196</v>
      </c>
      <c r="Q81" s="31" t="n">
        <f aca="false">O81+P81</f>
        <v>14234</v>
      </c>
      <c r="R81" s="31" t="n">
        <f aca="false">R82+R83</f>
        <v>0</v>
      </c>
      <c r="S81" s="31" t="n">
        <f aca="false">Q81+R81</f>
        <v>14234</v>
      </c>
      <c r="T81" s="31" t="n">
        <f aca="false">T82+T83</f>
        <v>0</v>
      </c>
      <c r="U81" s="31" t="n">
        <f aca="false">S81+T81</f>
        <v>14234</v>
      </c>
      <c r="V81" s="31" t="n">
        <f aca="false">V82+V83</f>
        <v>0</v>
      </c>
      <c r="W81" s="31" t="n">
        <f aca="false">U81+V81</f>
        <v>14234</v>
      </c>
      <c r="X81" s="31" t="n">
        <f aca="false">X82+X83</f>
        <v>0</v>
      </c>
      <c r="Y81" s="32" t="n">
        <f aca="false">W81+X81</f>
        <v>14234</v>
      </c>
      <c r="Z81" s="32" t="n">
        <f aca="false">Z82+Z83</f>
        <v>48</v>
      </c>
      <c r="AA81" s="32" t="n">
        <f aca="false">Y81+Z81</f>
        <v>14282</v>
      </c>
      <c r="AB81" s="32" t="n">
        <f aca="false">AB82+AB83</f>
        <v>-442</v>
      </c>
      <c r="AC81" s="32" t="n">
        <f aca="false">AC82+AC83</f>
        <v>13219</v>
      </c>
      <c r="AD81" s="32" t="n">
        <f aca="false">AD82+AD83</f>
        <v>0</v>
      </c>
      <c r="AE81" s="32" t="n">
        <f aca="false">AE82+AE83</f>
        <v>13219</v>
      </c>
    </row>
    <row r="82" s="39" customFormat="true" ht="25.5" hidden="false" customHeight="false" outlineLevel="0" collapsed="false">
      <c r="A82" s="33"/>
      <c r="B82" s="34" t="s">
        <v>81</v>
      </c>
      <c r="C82" s="34" t="s">
        <v>113</v>
      </c>
      <c r="D82" s="34" t="s">
        <v>122</v>
      </c>
      <c r="E82" s="34" t="s">
        <v>68</v>
      </c>
      <c r="F82" s="34" t="s">
        <v>82</v>
      </c>
      <c r="G82" s="34" t="s">
        <v>114</v>
      </c>
      <c r="H82" s="35"/>
      <c r="I82" s="36" t="s">
        <v>68</v>
      </c>
      <c r="J82" s="37" t="s">
        <v>82</v>
      </c>
      <c r="K82" s="37" t="s">
        <v>95</v>
      </c>
      <c r="L82" s="37" t="s">
        <v>115</v>
      </c>
      <c r="M82" s="37" t="s">
        <v>123</v>
      </c>
      <c r="N82" s="37" t="s">
        <v>69</v>
      </c>
      <c r="O82" s="38" t="n">
        <v>14182</v>
      </c>
      <c r="P82" s="31" t="n">
        <v>-202</v>
      </c>
      <c r="Q82" s="31" t="n">
        <f aca="false">O82+P82</f>
        <v>13980</v>
      </c>
      <c r="R82" s="31"/>
      <c r="S82" s="31" t="n">
        <f aca="false">Q82+R82</f>
        <v>13980</v>
      </c>
      <c r="T82" s="31" t="n">
        <v>-19.5267</v>
      </c>
      <c r="U82" s="31" t="n">
        <f aca="false">S82+T82</f>
        <v>13960.4733</v>
      </c>
      <c r="V82" s="31"/>
      <c r="W82" s="31" t="n">
        <f aca="false">U82+V82</f>
        <v>13960.4733</v>
      </c>
      <c r="X82" s="31"/>
      <c r="Y82" s="32" t="n">
        <f aca="false">W82+X82</f>
        <v>13960.4733</v>
      </c>
      <c r="Z82" s="32" t="n">
        <v>48</v>
      </c>
      <c r="AA82" s="32" t="n">
        <f aca="false">Y82+Z82</f>
        <v>14008.4733</v>
      </c>
      <c r="AB82" s="32" t="n">
        <v>-437</v>
      </c>
      <c r="AC82" s="32" t="n">
        <v>12960</v>
      </c>
      <c r="AD82" s="40" t="n">
        <v>0.618</v>
      </c>
      <c r="AE82" s="41" t="n">
        <f aca="false">AC82+AD82</f>
        <v>12960.618</v>
      </c>
    </row>
    <row r="83" s="39" customFormat="true" ht="12.75" hidden="false" customHeight="false" outlineLevel="0" collapsed="false">
      <c r="A83" s="33"/>
      <c r="B83" s="34" t="s">
        <v>81</v>
      </c>
      <c r="C83" s="34" t="s">
        <v>113</v>
      </c>
      <c r="D83" s="34" t="s">
        <v>122</v>
      </c>
      <c r="E83" s="34" t="s">
        <v>74</v>
      </c>
      <c r="F83" s="34" t="s">
        <v>82</v>
      </c>
      <c r="G83" s="34" t="s">
        <v>114</v>
      </c>
      <c r="H83" s="35"/>
      <c r="I83" s="36" t="s">
        <v>74</v>
      </c>
      <c r="J83" s="37" t="s">
        <v>82</v>
      </c>
      <c r="K83" s="37" t="s">
        <v>95</v>
      </c>
      <c r="L83" s="37" t="s">
        <v>115</v>
      </c>
      <c r="M83" s="37" t="s">
        <v>123</v>
      </c>
      <c r="N83" s="37" t="s">
        <v>75</v>
      </c>
      <c r="O83" s="38" t="n">
        <v>248</v>
      </c>
      <c r="P83" s="31" t="n">
        <v>6</v>
      </c>
      <c r="Q83" s="31" t="n">
        <f aca="false">O83+P83</f>
        <v>254</v>
      </c>
      <c r="R83" s="31"/>
      <c r="S83" s="31" t="n">
        <f aca="false">Q83+R83</f>
        <v>254</v>
      </c>
      <c r="T83" s="31" t="n">
        <v>19.5267</v>
      </c>
      <c r="U83" s="31" t="n">
        <f aca="false">S83+T83</f>
        <v>273.5267</v>
      </c>
      <c r="V83" s="31"/>
      <c r="W83" s="31" t="n">
        <f aca="false">U83+V83</f>
        <v>273.5267</v>
      </c>
      <c r="X83" s="31"/>
      <c r="Y83" s="32" t="n">
        <f aca="false">W83+X83</f>
        <v>273.5267</v>
      </c>
      <c r="Z83" s="32"/>
      <c r="AA83" s="32" t="n">
        <f aca="false">Y83+Z83</f>
        <v>273.5267</v>
      </c>
      <c r="AB83" s="32" t="n">
        <v>-5</v>
      </c>
      <c r="AC83" s="32" t="n">
        <v>259</v>
      </c>
      <c r="AD83" s="40" t="n">
        <v>-0.618</v>
      </c>
      <c r="AE83" s="41" t="n">
        <f aca="false">AC83+AD83</f>
        <v>258.382</v>
      </c>
    </row>
    <row r="84" s="39" customFormat="true" ht="25.5" hidden="false" customHeight="false" outlineLevel="0" collapsed="false">
      <c r="A84" s="33"/>
      <c r="B84" s="34" t="s">
        <v>81</v>
      </c>
      <c r="C84" s="34" t="s">
        <v>113</v>
      </c>
      <c r="D84" s="34" t="s">
        <v>124</v>
      </c>
      <c r="E84" s="34"/>
      <c r="F84" s="34" t="s">
        <v>82</v>
      </c>
      <c r="G84" s="34" t="s">
        <v>114</v>
      </c>
      <c r="H84" s="35"/>
      <c r="I84" s="36" t="s">
        <v>124</v>
      </c>
      <c r="J84" s="37" t="s">
        <v>82</v>
      </c>
      <c r="K84" s="37" t="s">
        <v>95</v>
      </c>
      <c r="L84" s="37" t="s">
        <v>115</v>
      </c>
      <c r="M84" s="37" t="s">
        <v>125</v>
      </c>
      <c r="N84" s="37" t="s">
        <v>49</v>
      </c>
      <c r="O84" s="38" t="n">
        <v>7.2</v>
      </c>
      <c r="P84" s="31" t="n">
        <f aca="false">P85</f>
        <v>0</v>
      </c>
      <c r="Q84" s="31" t="n">
        <f aca="false">O84+P84</f>
        <v>7.2</v>
      </c>
      <c r="R84" s="31" t="n">
        <f aca="false">R85</f>
        <v>0</v>
      </c>
      <c r="S84" s="31" t="n">
        <f aca="false">Q84+R84</f>
        <v>7.2</v>
      </c>
      <c r="T84" s="31" t="n">
        <f aca="false">T85</f>
        <v>0</v>
      </c>
      <c r="U84" s="31" t="n">
        <f aca="false">S84+T84</f>
        <v>7.2</v>
      </c>
      <c r="V84" s="31" t="n">
        <f aca="false">V85</f>
        <v>0</v>
      </c>
      <c r="W84" s="31" t="n">
        <f aca="false">U84+V84</f>
        <v>7.2</v>
      </c>
      <c r="X84" s="31" t="n">
        <f aca="false">X85</f>
        <v>0</v>
      </c>
      <c r="Y84" s="32" t="n">
        <f aca="false">W84+X84</f>
        <v>7.2</v>
      </c>
      <c r="Z84" s="32" t="n">
        <f aca="false">Z85</f>
        <v>0</v>
      </c>
      <c r="AA84" s="32" t="n">
        <f aca="false">Y84+Z84</f>
        <v>7.2</v>
      </c>
      <c r="AB84" s="32" t="n">
        <f aca="false">AB85</f>
        <v>0</v>
      </c>
      <c r="AC84" s="32" t="n">
        <f aca="false">AC85</f>
        <v>7.2</v>
      </c>
      <c r="AD84" s="32" t="n">
        <f aca="false">AD85</f>
        <v>0</v>
      </c>
      <c r="AE84" s="32" t="n">
        <f aca="false">AE85</f>
        <v>7.2</v>
      </c>
    </row>
    <row r="85" s="39" customFormat="true" ht="12.75" hidden="false" customHeight="false" outlineLevel="0" collapsed="false">
      <c r="A85" s="33"/>
      <c r="B85" s="34" t="s">
        <v>81</v>
      </c>
      <c r="C85" s="34" t="s">
        <v>113</v>
      </c>
      <c r="D85" s="34" t="s">
        <v>126</v>
      </c>
      <c r="E85" s="34"/>
      <c r="F85" s="34" t="s">
        <v>82</v>
      </c>
      <c r="G85" s="34" t="s">
        <v>114</v>
      </c>
      <c r="H85" s="35"/>
      <c r="I85" s="36" t="s">
        <v>126</v>
      </c>
      <c r="J85" s="37" t="s">
        <v>82</v>
      </c>
      <c r="K85" s="37" t="s">
        <v>95</v>
      </c>
      <c r="L85" s="37" t="s">
        <v>115</v>
      </c>
      <c r="M85" s="37" t="s">
        <v>127</v>
      </c>
      <c r="N85" s="37" t="s">
        <v>49</v>
      </c>
      <c r="O85" s="38" t="n">
        <v>7.2</v>
      </c>
      <c r="P85" s="31" t="n">
        <f aca="false">P86</f>
        <v>0</v>
      </c>
      <c r="Q85" s="31" t="n">
        <f aca="false">O85+P85</f>
        <v>7.2</v>
      </c>
      <c r="R85" s="31" t="n">
        <f aca="false">R86</f>
        <v>0</v>
      </c>
      <c r="S85" s="31" t="n">
        <f aca="false">Q85+R85</f>
        <v>7.2</v>
      </c>
      <c r="T85" s="31" t="n">
        <f aca="false">T86</f>
        <v>0</v>
      </c>
      <c r="U85" s="31" t="n">
        <f aca="false">S85+T85</f>
        <v>7.2</v>
      </c>
      <c r="V85" s="31" t="n">
        <f aca="false">V86</f>
        <v>0</v>
      </c>
      <c r="W85" s="31" t="n">
        <f aca="false">U85+V85</f>
        <v>7.2</v>
      </c>
      <c r="X85" s="31" t="n">
        <f aca="false">X86</f>
        <v>0</v>
      </c>
      <c r="Y85" s="32" t="n">
        <f aca="false">W85+X85</f>
        <v>7.2</v>
      </c>
      <c r="Z85" s="32" t="n">
        <f aca="false">Z86</f>
        <v>0</v>
      </c>
      <c r="AA85" s="32" t="n">
        <f aca="false">Y85+Z85</f>
        <v>7.2</v>
      </c>
      <c r="AB85" s="32" t="n">
        <f aca="false">AB86</f>
        <v>0</v>
      </c>
      <c r="AC85" s="32" t="n">
        <f aca="false">AC86</f>
        <v>7.2</v>
      </c>
      <c r="AD85" s="32" t="n">
        <f aca="false">AD86</f>
        <v>0</v>
      </c>
      <c r="AE85" s="32" t="n">
        <f aca="false">AE86</f>
        <v>7.2</v>
      </c>
    </row>
    <row r="86" s="39" customFormat="true" ht="12.75" hidden="false" customHeight="false" outlineLevel="0" collapsed="false">
      <c r="A86" s="33"/>
      <c r="B86" s="34" t="s">
        <v>81</v>
      </c>
      <c r="C86" s="34" t="s">
        <v>113</v>
      </c>
      <c r="D86" s="34" t="s">
        <v>128</v>
      </c>
      <c r="E86" s="34"/>
      <c r="F86" s="34" t="s">
        <v>82</v>
      </c>
      <c r="G86" s="34" t="s">
        <v>114</v>
      </c>
      <c r="H86" s="35"/>
      <c r="I86" s="36" t="s">
        <v>129</v>
      </c>
      <c r="J86" s="37" t="s">
        <v>82</v>
      </c>
      <c r="K86" s="37" t="s">
        <v>95</v>
      </c>
      <c r="L86" s="37" t="s">
        <v>115</v>
      </c>
      <c r="M86" s="37" t="s">
        <v>130</v>
      </c>
      <c r="N86" s="37" t="s">
        <v>49</v>
      </c>
      <c r="O86" s="38" t="n">
        <v>7.2</v>
      </c>
      <c r="P86" s="31" t="n">
        <f aca="false">P87</f>
        <v>0</v>
      </c>
      <c r="Q86" s="31" t="n">
        <f aca="false">O86+P86</f>
        <v>7.2</v>
      </c>
      <c r="R86" s="31" t="n">
        <f aca="false">R87</f>
        <v>0</v>
      </c>
      <c r="S86" s="31" t="n">
        <f aca="false">Q86+R86</f>
        <v>7.2</v>
      </c>
      <c r="T86" s="31" t="n">
        <f aca="false">T87</f>
        <v>0</v>
      </c>
      <c r="U86" s="31" t="n">
        <f aca="false">S86+T86</f>
        <v>7.2</v>
      </c>
      <c r="V86" s="31" t="n">
        <f aca="false">V87</f>
        <v>0</v>
      </c>
      <c r="W86" s="31" t="n">
        <f aca="false">U86+V86</f>
        <v>7.2</v>
      </c>
      <c r="X86" s="31" t="n">
        <f aca="false">X87</f>
        <v>0</v>
      </c>
      <c r="Y86" s="32" t="n">
        <f aca="false">W86+X86</f>
        <v>7.2</v>
      </c>
      <c r="Z86" s="32" t="n">
        <f aca="false">Z87</f>
        <v>0</v>
      </c>
      <c r="AA86" s="32" t="n">
        <f aca="false">Y86+Z86</f>
        <v>7.2</v>
      </c>
      <c r="AB86" s="32" t="n">
        <f aca="false">AB87</f>
        <v>0</v>
      </c>
      <c r="AC86" s="32" t="n">
        <f aca="false">AC87</f>
        <v>7.2</v>
      </c>
      <c r="AD86" s="32" t="n">
        <f aca="false">AD87</f>
        <v>0</v>
      </c>
      <c r="AE86" s="32" t="n">
        <f aca="false">AE87</f>
        <v>7.2</v>
      </c>
    </row>
    <row r="87" s="39" customFormat="true" ht="12.75" hidden="false" customHeight="false" outlineLevel="0" collapsed="false">
      <c r="A87" s="33"/>
      <c r="B87" s="34" t="s">
        <v>81</v>
      </c>
      <c r="C87" s="34" t="s">
        <v>113</v>
      </c>
      <c r="D87" s="34" t="s">
        <v>128</v>
      </c>
      <c r="E87" s="34" t="s">
        <v>74</v>
      </c>
      <c r="F87" s="34" t="s">
        <v>82</v>
      </c>
      <c r="G87" s="34" t="s">
        <v>114</v>
      </c>
      <c r="H87" s="35"/>
      <c r="I87" s="36" t="s">
        <v>74</v>
      </c>
      <c r="J87" s="37" t="s">
        <v>82</v>
      </c>
      <c r="K87" s="37" t="s">
        <v>95</v>
      </c>
      <c r="L87" s="37" t="s">
        <v>115</v>
      </c>
      <c r="M87" s="37" t="s">
        <v>130</v>
      </c>
      <c r="N87" s="37" t="s">
        <v>75</v>
      </c>
      <c r="O87" s="38" t="n">
        <v>7.2</v>
      </c>
      <c r="P87" s="31"/>
      <c r="Q87" s="31" t="n">
        <f aca="false">O87+P87</f>
        <v>7.2</v>
      </c>
      <c r="R87" s="31"/>
      <c r="S87" s="31" t="n">
        <f aca="false">Q87+R87</f>
        <v>7.2</v>
      </c>
      <c r="T87" s="31"/>
      <c r="U87" s="31" t="n">
        <f aca="false">S87+T87</f>
        <v>7.2</v>
      </c>
      <c r="V87" s="31"/>
      <c r="W87" s="31" t="n">
        <f aca="false">U87+V87</f>
        <v>7.2</v>
      </c>
      <c r="X87" s="31"/>
      <c r="Y87" s="32" t="n">
        <f aca="false">W87+X87</f>
        <v>7.2</v>
      </c>
      <c r="Z87" s="32"/>
      <c r="AA87" s="32" t="n">
        <f aca="false">Y87+Z87</f>
        <v>7.2</v>
      </c>
      <c r="AB87" s="32"/>
      <c r="AC87" s="32" t="n">
        <v>7.2</v>
      </c>
      <c r="AD87" s="40"/>
      <c r="AE87" s="41" t="n">
        <f aca="false">AC87+AD87</f>
        <v>7.2</v>
      </c>
    </row>
    <row r="88" s="39" customFormat="true" ht="25.5" hidden="false" customHeight="false" outlineLevel="0" collapsed="false">
      <c r="A88" s="33"/>
      <c r="B88" s="34" t="s">
        <v>81</v>
      </c>
      <c r="C88" s="34" t="s">
        <v>113</v>
      </c>
      <c r="D88" s="34" t="s">
        <v>131</v>
      </c>
      <c r="E88" s="34"/>
      <c r="F88" s="34" t="s">
        <v>82</v>
      </c>
      <c r="G88" s="34" t="s">
        <v>114</v>
      </c>
      <c r="H88" s="35"/>
      <c r="I88" s="36" t="s">
        <v>131</v>
      </c>
      <c r="J88" s="37" t="s">
        <v>82</v>
      </c>
      <c r="K88" s="37" t="s">
        <v>95</v>
      </c>
      <c r="L88" s="37" t="s">
        <v>115</v>
      </c>
      <c r="M88" s="37" t="s">
        <v>132</v>
      </c>
      <c r="N88" s="37" t="s">
        <v>49</v>
      </c>
      <c r="O88" s="38" t="n">
        <v>8</v>
      </c>
      <c r="P88" s="31" t="n">
        <f aca="false">P89</f>
        <v>0</v>
      </c>
      <c r="Q88" s="31" t="n">
        <f aca="false">O88+P88</f>
        <v>8</v>
      </c>
      <c r="R88" s="31" t="n">
        <f aca="false">R89</f>
        <v>0</v>
      </c>
      <c r="S88" s="31" t="n">
        <f aca="false">Q88+R88</f>
        <v>8</v>
      </c>
      <c r="T88" s="31" t="n">
        <f aca="false">T89</f>
        <v>0</v>
      </c>
      <c r="U88" s="31" t="n">
        <f aca="false">S88+T88</f>
        <v>8</v>
      </c>
      <c r="V88" s="31" t="n">
        <f aca="false">V89</f>
        <v>0</v>
      </c>
      <c r="W88" s="31" t="n">
        <f aca="false">U88+V88</f>
        <v>8</v>
      </c>
      <c r="X88" s="31" t="n">
        <f aca="false">X89</f>
        <v>0</v>
      </c>
      <c r="Y88" s="32" t="n">
        <f aca="false">W88+X88</f>
        <v>8</v>
      </c>
      <c r="Z88" s="32" t="n">
        <f aca="false">Z89</f>
        <v>0</v>
      </c>
      <c r="AA88" s="32" t="n">
        <f aca="false">Y88+Z88</f>
        <v>8</v>
      </c>
      <c r="AB88" s="32" t="n">
        <f aca="false">AB89</f>
        <v>0</v>
      </c>
      <c r="AC88" s="32" t="n">
        <f aca="false">AC89</f>
        <v>14</v>
      </c>
      <c r="AD88" s="32" t="n">
        <f aca="false">AD89</f>
        <v>0</v>
      </c>
      <c r="AE88" s="32" t="n">
        <f aca="false">AE89</f>
        <v>14</v>
      </c>
    </row>
    <row r="89" s="39" customFormat="true" ht="12.75" hidden="false" customHeight="false" outlineLevel="0" collapsed="false">
      <c r="A89" s="33"/>
      <c r="B89" s="34" t="s">
        <v>81</v>
      </c>
      <c r="C89" s="34" t="s">
        <v>113</v>
      </c>
      <c r="D89" s="34" t="s">
        <v>126</v>
      </c>
      <c r="E89" s="34"/>
      <c r="F89" s="34" t="s">
        <v>82</v>
      </c>
      <c r="G89" s="34" t="s">
        <v>114</v>
      </c>
      <c r="H89" s="35"/>
      <c r="I89" s="36" t="s">
        <v>126</v>
      </c>
      <c r="J89" s="37" t="s">
        <v>82</v>
      </c>
      <c r="K89" s="37" t="s">
        <v>95</v>
      </c>
      <c r="L89" s="37" t="s">
        <v>115</v>
      </c>
      <c r="M89" s="37" t="s">
        <v>133</v>
      </c>
      <c r="N89" s="37" t="s">
        <v>49</v>
      </c>
      <c r="O89" s="38" t="n">
        <v>8</v>
      </c>
      <c r="P89" s="31" t="n">
        <f aca="false">P90</f>
        <v>0</v>
      </c>
      <c r="Q89" s="31" t="n">
        <f aca="false">O89+P89</f>
        <v>8</v>
      </c>
      <c r="R89" s="31" t="n">
        <f aca="false">R90</f>
        <v>0</v>
      </c>
      <c r="S89" s="31" t="n">
        <f aca="false">Q89+R89</f>
        <v>8</v>
      </c>
      <c r="T89" s="31" t="n">
        <f aca="false">T90</f>
        <v>0</v>
      </c>
      <c r="U89" s="31" t="n">
        <f aca="false">S89+T89</f>
        <v>8</v>
      </c>
      <c r="V89" s="31" t="n">
        <f aca="false">V90</f>
        <v>0</v>
      </c>
      <c r="W89" s="31" t="n">
        <f aca="false">U89+V89</f>
        <v>8</v>
      </c>
      <c r="X89" s="31" t="n">
        <f aca="false">X90</f>
        <v>0</v>
      </c>
      <c r="Y89" s="32" t="n">
        <f aca="false">W89+X89</f>
        <v>8</v>
      </c>
      <c r="Z89" s="32" t="n">
        <f aca="false">Z90</f>
        <v>0</v>
      </c>
      <c r="AA89" s="32" t="n">
        <f aca="false">Y89+Z89</f>
        <v>8</v>
      </c>
      <c r="AB89" s="32" t="n">
        <f aca="false">AB90</f>
        <v>0</v>
      </c>
      <c r="AC89" s="32" t="n">
        <f aca="false">AC90</f>
        <v>14</v>
      </c>
      <c r="AD89" s="32" t="n">
        <f aca="false">AD90</f>
        <v>0</v>
      </c>
      <c r="AE89" s="41" t="n">
        <f aca="false">AC89+AD89</f>
        <v>14</v>
      </c>
    </row>
    <row r="90" s="39" customFormat="true" ht="12.75" hidden="false" customHeight="false" outlineLevel="0" collapsed="false">
      <c r="A90" s="33"/>
      <c r="B90" s="34" t="s">
        <v>81</v>
      </c>
      <c r="C90" s="34" t="s">
        <v>113</v>
      </c>
      <c r="D90" s="34" t="s">
        <v>134</v>
      </c>
      <c r="E90" s="34"/>
      <c r="F90" s="34" t="s">
        <v>82</v>
      </c>
      <c r="G90" s="34" t="s">
        <v>114</v>
      </c>
      <c r="H90" s="35"/>
      <c r="I90" s="36" t="s">
        <v>134</v>
      </c>
      <c r="J90" s="37" t="s">
        <v>82</v>
      </c>
      <c r="K90" s="37" t="s">
        <v>95</v>
      </c>
      <c r="L90" s="37" t="s">
        <v>115</v>
      </c>
      <c r="M90" s="37" t="s">
        <v>135</v>
      </c>
      <c r="N90" s="37" t="s">
        <v>49</v>
      </c>
      <c r="O90" s="38" t="n">
        <v>8</v>
      </c>
      <c r="P90" s="31" t="n">
        <f aca="false">P91</f>
        <v>0</v>
      </c>
      <c r="Q90" s="31" t="n">
        <f aca="false">O90+P90</f>
        <v>8</v>
      </c>
      <c r="R90" s="31" t="n">
        <f aca="false">R91</f>
        <v>0</v>
      </c>
      <c r="S90" s="31" t="n">
        <f aca="false">Q90+R90</f>
        <v>8</v>
      </c>
      <c r="T90" s="31" t="n">
        <f aca="false">T91</f>
        <v>0</v>
      </c>
      <c r="U90" s="31" t="n">
        <f aca="false">S90+T90</f>
        <v>8</v>
      </c>
      <c r="V90" s="31" t="n">
        <f aca="false">V91</f>
        <v>0</v>
      </c>
      <c r="W90" s="31" t="n">
        <f aca="false">U90+V90</f>
        <v>8</v>
      </c>
      <c r="X90" s="31" t="n">
        <f aca="false">X91</f>
        <v>0</v>
      </c>
      <c r="Y90" s="32" t="n">
        <f aca="false">W90+X90</f>
        <v>8</v>
      </c>
      <c r="Z90" s="32" t="n">
        <f aca="false">Z91</f>
        <v>0</v>
      </c>
      <c r="AA90" s="32" t="n">
        <f aca="false">Y90+Z90</f>
        <v>8</v>
      </c>
      <c r="AB90" s="32" t="n">
        <f aca="false">AB91</f>
        <v>0</v>
      </c>
      <c r="AC90" s="32" t="n">
        <f aca="false">AC91</f>
        <v>14</v>
      </c>
      <c r="AD90" s="32" t="n">
        <f aca="false">AD91</f>
        <v>0</v>
      </c>
      <c r="AE90" s="32" t="n">
        <f aca="false">AE91</f>
        <v>14</v>
      </c>
    </row>
    <row r="91" s="39" customFormat="true" ht="12.75" hidden="false" customHeight="false" outlineLevel="0" collapsed="false">
      <c r="A91" s="33"/>
      <c r="B91" s="34" t="s">
        <v>81</v>
      </c>
      <c r="C91" s="34" t="s">
        <v>113</v>
      </c>
      <c r="D91" s="34" t="s">
        <v>134</v>
      </c>
      <c r="E91" s="34" t="s">
        <v>74</v>
      </c>
      <c r="F91" s="34" t="s">
        <v>82</v>
      </c>
      <c r="G91" s="34" t="s">
        <v>114</v>
      </c>
      <c r="H91" s="35"/>
      <c r="I91" s="36" t="s">
        <v>74</v>
      </c>
      <c r="J91" s="37" t="s">
        <v>82</v>
      </c>
      <c r="K91" s="37" t="s">
        <v>95</v>
      </c>
      <c r="L91" s="37" t="s">
        <v>115</v>
      </c>
      <c r="M91" s="37" t="s">
        <v>135</v>
      </c>
      <c r="N91" s="37" t="s">
        <v>75</v>
      </c>
      <c r="O91" s="38" t="n">
        <v>8</v>
      </c>
      <c r="P91" s="31"/>
      <c r="Q91" s="31" t="n">
        <f aca="false">O91+P91</f>
        <v>8</v>
      </c>
      <c r="R91" s="31"/>
      <c r="S91" s="31" t="n">
        <f aca="false">Q91+R91</f>
        <v>8</v>
      </c>
      <c r="T91" s="31"/>
      <c r="U91" s="31" t="n">
        <f aca="false">S91+T91</f>
        <v>8</v>
      </c>
      <c r="V91" s="31"/>
      <c r="W91" s="31" t="n">
        <f aca="false">U91+V91</f>
        <v>8</v>
      </c>
      <c r="X91" s="31"/>
      <c r="Y91" s="32" t="n">
        <f aca="false">W91+X91</f>
        <v>8</v>
      </c>
      <c r="Z91" s="32"/>
      <c r="AA91" s="32" t="n">
        <f aca="false">Y91+Z91</f>
        <v>8</v>
      </c>
      <c r="AB91" s="32"/>
      <c r="AC91" s="32" t="n">
        <v>14</v>
      </c>
      <c r="AD91" s="40"/>
      <c r="AE91" s="41" t="n">
        <f aca="false">AC91+AD91</f>
        <v>14</v>
      </c>
    </row>
    <row r="92" s="39" customFormat="true" ht="25.5" hidden="true" customHeight="false" outlineLevel="0" collapsed="false">
      <c r="A92" s="33"/>
      <c r="B92" s="34" t="s">
        <v>81</v>
      </c>
      <c r="C92" s="34" t="s">
        <v>113</v>
      </c>
      <c r="D92" s="34" t="s">
        <v>136</v>
      </c>
      <c r="E92" s="34"/>
      <c r="F92" s="34" t="s">
        <v>82</v>
      </c>
      <c r="G92" s="34" t="s">
        <v>114</v>
      </c>
      <c r="H92" s="35"/>
      <c r="I92" s="44" t="s">
        <v>136</v>
      </c>
      <c r="J92" s="45" t="s">
        <v>82</v>
      </c>
      <c r="K92" s="45" t="s">
        <v>95</v>
      </c>
      <c r="L92" s="45" t="s">
        <v>115</v>
      </c>
      <c r="M92" s="45" t="s">
        <v>137</v>
      </c>
      <c r="N92" s="45" t="s">
        <v>49</v>
      </c>
      <c r="O92" s="42" t="n">
        <v>20</v>
      </c>
      <c r="P92" s="46" t="n">
        <f aca="false">P93</f>
        <v>0</v>
      </c>
      <c r="Q92" s="46" t="n">
        <f aca="false">O92+P92</f>
        <v>20</v>
      </c>
      <c r="R92" s="46" t="n">
        <f aca="false">R93</f>
        <v>0</v>
      </c>
      <c r="S92" s="46" t="n">
        <f aca="false">Q92+R92</f>
        <v>20</v>
      </c>
      <c r="T92" s="46" t="n">
        <f aca="false">T93</f>
        <v>0</v>
      </c>
      <c r="U92" s="46" t="n">
        <f aca="false">S92+T92</f>
        <v>20</v>
      </c>
      <c r="V92" s="46" t="n">
        <f aca="false">V93</f>
        <v>0</v>
      </c>
      <c r="W92" s="46" t="n">
        <f aca="false">U92+V92</f>
        <v>20</v>
      </c>
      <c r="X92" s="46" t="n">
        <f aca="false">X93</f>
        <v>0</v>
      </c>
      <c r="Y92" s="47" t="n">
        <f aca="false">W92+X92</f>
        <v>20</v>
      </c>
      <c r="Z92" s="47" t="n">
        <f aca="false">Z93</f>
        <v>0</v>
      </c>
      <c r="AA92" s="47" t="n">
        <f aca="false">Y92+Z92</f>
        <v>20</v>
      </c>
      <c r="AB92" s="47" t="n">
        <f aca="false">AB93</f>
        <v>0</v>
      </c>
      <c r="AC92" s="47" t="n">
        <f aca="false">AC93</f>
        <v>0</v>
      </c>
      <c r="AD92" s="40"/>
      <c r="AE92" s="41" t="n">
        <f aca="false">AC92+AD92</f>
        <v>0</v>
      </c>
    </row>
    <row r="93" s="39" customFormat="true" ht="12.75" hidden="true" customHeight="false" outlineLevel="0" collapsed="false">
      <c r="A93" s="33"/>
      <c r="B93" s="34" t="s">
        <v>81</v>
      </c>
      <c r="C93" s="34" t="s">
        <v>113</v>
      </c>
      <c r="D93" s="34" t="s">
        <v>126</v>
      </c>
      <c r="E93" s="34"/>
      <c r="F93" s="34" t="s">
        <v>82</v>
      </c>
      <c r="G93" s="34" t="s">
        <v>114</v>
      </c>
      <c r="H93" s="35"/>
      <c r="I93" s="44" t="s">
        <v>126</v>
      </c>
      <c r="J93" s="45" t="s">
        <v>82</v>
      </c>
      <c r="K93" s="45" t="s">
        <v>95</v>
      </c>
      <c r="L93" s="45" t="s">
        <v>115</v>
      </c>
      <c r="M93" s="45" t="s">
        <v>138</v>
      </c>
      <c r="N93" s="45" t="s">
        <v>49</v>
      </c>
      <c r="O93" s="42" t="n">
        <v>20</v>
      </c>
      <c r="P93" s="46" t="n">
        <f aca="false">P94</f>
        <v>0</v>
      </c>
      <c r="Q93" s="46" t="n">
        <f aca="false">O93+P93</f>
        <v>20</v>
      </c>
      <c r="R93" s="46" t="n">
        <f aca="false">R94</f>
        <v>0</v>
      </c>
      <c r="S93" s="46" t="n">
        <f aca="false">Q93+R93</f>
        <v>20</v>
      </c>
      <c r="T93" s="46" t="n">
        <f aca="false">T94</f>
        <v>0</v>
      </c>
      <c r="U93" s="46" t="n">
        <f aca="false">S93+T93</f>
        <v>20</v>
      </c>
      <c r="V93" s="46" t="n">
        <f aca="false">V94</f>
        <v>0</v>
      </c>
      <c r="W93" s="46" t="n">
        <f aca="false">U93+V93</f>
        <v>20</v>
      </c>
      <c r="X93" s="46" t="n">
        <f aca="false">X94</f>
        <v>0</v>
      </c>
      <c r="Y93" s="47" t="n">
        <f aca="false">W93+X93</f>
        <v>20</v>
      </c>
      <c r="Z93" s="47" t="n">
        <f aca="false">Z94</f>
        <v>0</v>
      </c>
      <c r="AA93" s="47" t="n">
        <f aca="false">Y93+Z93</f>
        <v>20</v>
      </c>
      <c r="AB93" s="47" t="n">
        <f aca="false">AB94</f>
        <v>0</v>
      </c>
      <c r="AC93" s="47" t="n">
        <f aca="false">AC94</f>
        <v>0</v>
      </c>
      <c r="AD93" s="40"/>
      <c r="AE93" s="41" t="n">
        <f aca="false">AC93+AD93</f>
        <v>0</v>
      </c>
    </row>
    <row r="94" s="39" customFormat="true" ht="12.75" hidden="true" customHeight="false" outlineLevel="0" collapsed="false">
      <c r="A94" s="33"/>
      <c r="B94" s="34" t="s">
        <v>81</v>
      </c>
      <c r="C94" s="34" t="s">
        <v>113</v>
      </c>
      <c r="D94" s="34" t="s">
        <v>139</v>
      </c>
      <c r="E94" s="34"/>
      <c r="F94" s="34" t="s">
        <v>82</v>
      </c>
      <c r="G94" s="34" t="s">
        <v>114</v>
      </c>
      <c r="H94" s="35"/>
      <c r="I94" s="44" t="s">
        <v>139</v>
      </c>
      <c r="J94" s="45" t="s">
        <v>82</v>
      </c>
      <c r="K94" s="45" t="s">
        <v>95</v>
      </c>
      <c r="L94" s="45" t="s">
        <v>115</v>
      </c>
      <c r="M94" s="45" t="s">
        <v>140</v>
      </c>
      <c r="N94" s="45" t="s">
        <v>49</v>
      </c>
      <c r="O94" s="42" t="n">
        <v>20</v>
      </c>
      <c r="P94" s="46" t="n">
        <f aca="false">P95</f>
        <v>0</v>
      </c>
      <c r="Q94" s="46" t="n">
        <f aca="false">O94+P94</f>
        <v>20</v>
      </c>
      <c r="R94" s="46" t="n">
        <f aca="false">R95</f>
        <v>0</v>
      </c>
      <c r="S94" s="46" t="n">
        <f aca="false">Q94+R94</f>
        <v>20</v>
      </c>
      <c r="T94" s="46" t="n">
        <f aca="false">T95</f>
        <v>0</v>
      </c>
      <c r="U94" s="46" t="n">
        <f aca="false">S94+T94</f>
        <v>20</v>
      </c>
      <c r="V94" s="46" t="n">
        <f aca="false">V95</f>
        <v>0</v>
      </c>
      <c r="W94" s="46" t="n">
        <f aca="false">U94+V94</f>
        <v>20</v>
      </c>
      <c r="X94" s="46" t="n">
        <f aca="false">X95</f>
        <v>0</v>
      </c>
      <c r="Y94" s="47" t="n">
        <f aca="false">W94+X94</f>
        <v>20</v>
      </c>
      <c r="Z94" s="47" t="n">
        <f aca="false">Z95</f>
        <v>0</v>
      </c>
      <c r="AA94" s="47" t="n">
        <f aca="false">Y94+Z94</f>
        <v>20</v>
      </c>
      <c r="AB94" s="47" t="n">
        <f aca="false">AB95</f>
        <v>0</v>
      </c>
      <c r="AC94" s="47" t="n">
        <f aca="false">AC95</f>
        <v>0</v>
      </c>
      <c r="AD94" s="40"/>
      <c r="AE94" s="41" t="n">
        <f aca="false">AC94+AD94</f>
        <v>0</v>
      </c>
    </row>
    <row r="95" s="39" customFormat="true" ht="12.75" hidden="true" customHeight="false" outlineLevel="0" collapsed="false">
      <c r="A95" s="33"/>
      <c r="B95" s="34" t="s">
        <v>81</v>
      </c>
      <c r="C95" s="34" t="s">
        <v>113</v>
      </c>
      <c r="D95" s="34" t="s">
        <v>141</v>
      </c>
      <c r="E95" s="34"/>
      <c r="F95" s="34" t="s">
        <v>82</v>
      </c>
      <c r="G95" s="34" t="s">
        <v>114</v>
      </c>
      <c r="H95" s="35"/>
      <c r="I95" s="44" t="s">
        <v>141</v>
      </c>
      <c r="J95" s="45" t="s">
        <v>82</v>
      </c>
      <c r="K95" s="45" t="s">
        <v>95</v>
      </c>
      <c r="L95" s="45" t="s">
        <v>115</v>
      </c>
      <c r="M95" s="45" t="s">
        <v>142</v>
      </c>
      <c r="N95" s="45" t="s">
        <v>49</v>
      </c>
      <c r="O95" s="42" t="n">
        <v>20</v>
      </c>
      <c r="P95" s="46" t="n">
        <f aca="false">P96</f>
        <v>0</v>
      </c>
      <c r="Q95" s="46" t="n">
        <f aca="false">O95+P95</f>
        <v>20</v>
      </c>
      <c r="R95" s="46" t="n">
        <f aca="false">R96</f>
        <v>0</v>
      </c>
      <c r="S95" s="46" t="n">
        <f aca="false">Q95+R95</f>
        <v>20</v>
      </c>
      <c r="T95" s="46" t="n">
        <f aca="false">T96</f>
        <v>0</v>
      </c>
      <c r="U95" s="46" t="n">
        <f aca="false">S95+T95</f>
        <v>20</v>
      </c>
      <c r="V95" s="46" t="n">
        <f aca="false">V96</f>
        <v>0</v>
      </c>
      <c r="W95" s="46" t="n">
        <f aca="false">U95+V95</f>
        <v>20</v>
      </c>
      <c r="X95" s="46" t="n">
        <f aca="false">X96</f>
        <v>0</v>
      </c>
      <c r="Y95" s="47" t="n">
        <f aca="false">W95+X95</f>
        <v>20</v>
      </c>
      <c r="Z95" s="47" t="n">
        <f aca="false">Z96</f>
        <v>0</v>
      </c>
      <c r="AA95" s="47" t="n">
        <f aca="false">Y95+Z95</f>
        <v>20</v>
      </c>
      <c r="AB95" s="47" t="n">
        <f aca="false">AB96</f>
        <v>0</v>
      </c>
      <c r="AC95" s="47" t="n">
        <f aca="false">AC96</f>
        <v>0</v>
      </c>
      <c r="AD95" s="40"/>
      <c r="AE95" s="41" t="n">
        <f aca="false">AC95+AD95</f>
        <v>0</v>
      </c>
    </row>
    <row r="96" s="39" customFormat="true" ht="12.75" hidden="true" customHeight="false" outlineLevel="0" collapsed="false">
      <c r="A96" s="33"/>
      <c r="B96" s="34" t="s">
        <v>81</v>
      </c>
      <c r="C96" s="34" t="s">
        <v>113</v>
      </c>
      <c r="D96" s="34" t="s">
        <v>141</v>
      </c>
      <c r="E96" s="34" t="s">
        <v>74</v>
      </c>
      <c r="F96" s="34" t="s">
        <v>82</v>
      </c>
      <c r="G96" s="34" t="s">
        <v>114</v>
      </c>
      <c r="H96" s="35"/>
      <c r="I96" s="44" t="s">
        <v>74</v>
      </c>
      <c r="J96" s="45" t="s">
        <v>82</v>
      </c>
      <c r="K96" s="45" t="s">
        <v>95</v>
      </c>
      <c r="L96" s="45" t="s">
        <v>115</v>
      </c>
      <c r="M96" s="45" t="s">
        <v>142</v>
      </c>
      <c r="N96" s="45" t="s">
        <v>75</v>
      </c>
      <c r="O96" s="42" t="n">
        <v>20</v>
      </c>
      <c r="P96" s="46"/>
      <c r="Q96" s="46" t="n">
        <f aca="false">O96+P96</f>
        <v>20</v>
      </c>
      <c r="R96" s="46"/>
      <c r="S96" s="46" t="n">
        <f aca="false">Q96+R96</f>
        <v>20</v>
      </c>
      <c r="T96" s="46"/>
      <c r="U96" s="46" t="n">
        <f aca="false">S96+T96</f>
        <v>20</v>
      </c>
      <c r="V96" s="46"/>
      <c r="W96" s="46" t="n">
        <f aca="false">U96+V96</f>
        <v>20</v>
      </c>
      <c r="X96" s="46"/>
      <c r="Y96" s="47" t="n">
        <f aca="false">W96+X96</f>
        <v>20</v>
      </c>
      <c r="Z96" s="47"/>
      <c r="AA96" s="47" t="n">
        <f aca="false">Y96+Z96</f>
        <v>20</v>
      </c>
      <c r="AB96" s="47"/>
      <c r="AC96" s="47"/>
      <c r="AD96" s="40"/>
      <c r="AE96" s="41" t="n">
        <f aca="false">AC96+AD96</f>
        <v>0</v>
      </c>
    </row>
    <row r="97" s="39" customFormat="true" ht="25.5" hidden="false" customHeight="false" outlineLevel="0" collapsed="false">
      <c r="A97" s="33"/>
      <c r="B97" s="34" t="s">
        <v>81</v>
      </c>
      <c r="C97" s="34" t="s">
        <v>113</v>
      </c>
      <c r="D97" s="34" t="s">
        <v>143</v>
      </c>
      <c r="E97" s="34"/>
      <c r="F97" s="34" t="s">
        <v>82</v>
      </c>
      <c r="G97" s="34" t="s">
        <v>114</v>
      </c>
      <c r="H97" s="35"/>
      <c r="I97" s="36" t="s">
        <v>143</v>
      </c>
      <c r="J97" s="37" t="s">
        <v>82</v>
      </c>
      <c r="K97" s="37" t="s">
        <v>95</v>
      </c>
      <c r="L97" s="37" t="s">
        <v>115</v>
      </c>
      <c r="M97" s="37" t="s">
        <v>144</v>
      </c>
      <c r="N97" s="37" t="s">
        <v>49</v>
      </c>
      <c r="O97" s="38" t="n">
        <v>10</v>
      </c>
      <c r="P97" s="31" t="n">
        <f aca="false">P98</f>
        <v>0</v>
      </c>
      <c r="Q97" s="31" t="n">
        <f aca="false">O97+P97</f>
        <v>10</v>
      </c>
      <c r="R97" s="31" t="n">
        <f aca="false">R98</f>
        <v>0</v>
      </c>
      <c r="S97" s="31" t="n">
        <f aca="false">Q97+R97</f>
        <v>10</v>
      </c>
      <c r="T97" s="31" t="n">
        <f aca="false">T98</f>
        <v>0</v>
      </c>
      <c r="U97" s="31" t="n">
        <f aca="false">S97+T97</f>
        <v>10</v>
      </c>
      <c r="V97" s="31" t="n">
        <f aca="false">V98</f>
        <v>0</v>
      </c>
      <c r="W97" s="31" t="n">
        <f aca="false">U97+V97</f>
        <v>10</v>
      </c>
      <c r="X97" s="31" t="n">
        <f aca="false">X98</f>
        <v>0</v>
      </c>
      <c r="Y97" s="32" t="n">
        <f aca="false">W97+X97</f>
        <v>10</v>
      </c>
      <c r="Z97" s="32" t="n">
        <f aca="false">Z98</f>
        <v>0</v>
      </c>
      <c r="AA97" s="32" t="n">
        <f aca="false">Y97+Z97</f>
        <v>10</v>
      </c>
      <c r="AB97" s="32" t="n">
        <f aca="false">AB98</f>
        <v>0</v>
      </c>
      <c r="AC97" s="32" t="n">
        <f aca="false">AC98</f>
        <v>15</v>
      </c>
      <c r="AD97" s="32" t="n">
        <f aca="false">AD98</f>
        <v>0</v>
      </c>
      <c r="AE97" s="32" t="n">
        <f aca="false">AE98</f>
        <v>15</v>
      </c>
    </row>
    <row r="98" s="39" customFormat="true" ht="12.75" hidden="false" customHeight="false" outlineLevel="0" collapsed="false">
      <c r="A98" s="33"/>
      <c r="B98" s="34" t="s">
        <v>81</v>
      </c>
      <c r="C98" s="34" t="s">
        <v>113</v>
      </c>
      <c r="D98" s="34" t="s">
        <v>126</v>
      </c>
      <c r="E98" s="34"/>
      <c r="F98" s="34" t="s">
        <v>82</v>
      </c>
      <c r="G98" s="34" t="s">
        <v>114</v>
      </c>
      <c r="H98" s="35"/>
      <c r="I98" s="36" t="s">
        <v>126</v>
      </c>
      <c r="J98" s="37" t="s">
        <v>82</v>
      </c>
      <c r="K98" s="37" t="s">
        <v>95</v>
      </c>
      <c r="L98" s="37" t="s">
        <v>115</v>
      </c>
      <c r="M98" s="37" t="s">
        <v>145</v>
      </c>
      <c r="N98" s="37" t="s">
        <v>49</v>
      </c>
      <c r="O98" s="38" t="n">
        <v>10</v>
      </c>
      <c r="P98" s="31" t="n">
        <f aca="false">P99</f>
        <v>0</v>
      </c>
      <c r="Q98" s="31" t="n">
        <f aca="false">O98+P98</f>
        <v>10</v>
      </c>
      <c r="R98" s="31" t="n">
        <f aca="false">R99</f>
        <v>0</v>
      </c>
      <c r="S98" s="31" t="n">
        <f aca="false">Q98+R98</f>
        <v>10</v>
      </c>
      <c r="T98" s="31" t="n">
        <f aca="false">T99</f>
        <v>0</v>
      </c>
      <c r="U98" s="31" t="n">
        <f aca="false">S98+T98</f>
        <v>10</v>
      </c>
      <c r="V98" s="31" t="n">
        <f aca="false">V99</f>
        <v>0</v>
      </c>
      <c r="W98" s="31" t="n">
        <f aca="false">U98+V98</f>
        <v>10</v>
      </c>
      <c r="X98" s="31" t="n">
        <f aca="false">X99</f>
        <v>0</v>
      </c>
      <c r="Y98" s="32" t="n">
        <f aca="false">W98+X98</f>
        <v>10</v>
      </c>
      <c r="Z98" s="32" t="n">
        <f aca="false">Z99</f>
        <v>0</v>
      </c>
      <c r="AA98" s="32" t="n">
        <f aca="false">Y98+Z98</f>
        <v>10</v>
      </c>
      <c r="AB98" s="32" t="n">
        <f aca="false">AB99</f>
        <v>0</v>
      </c>
      <c r="AC98" s="32" t="n">
        <f aca="false">AC99</f>
        <v>15</v>
      </c>
      <c r="AD98" s="32" t="n">
        <f aca="false">AD99</f>
        <v>0</v>
      </c>
      <c r="AE98" s="32" t="n">
        <f aca="false">AE99</f>
        <v>15</v>
      </c>
    </row>
    <row r="99" s="39" customFormat="true" ht="12.75" hidden="false" customHeight="false" outlineLevel="0" collapsed="false">
      <c r="A99" s="33"/>
      <c r="B99" s="34" t="s">
        <v>81</v>
      </c>
      <c r="C99" s="34" t="s">
        <v>113</v>
      </c>
      <c r="D99" s="34" t="s">
        <v>139</v>
      </c>
      <c r="E99" s="34"/>
      <c r="F99" s="34" t="s">
        <v>82</v>
      </c>
      <c r="G99" s="34" t="s">
        <v>114</v>
      </c>
      <c r="H99" s="35"/>
      <c r="I99" s="36" t="s">
        <v>139</v>
      </c>
      <c r="J99" s="37" t="s">
        <v>82</v>
      </c>
      <c r="K99" s="37" t="s">
        <v>95</v>
      </c>
      <c r="L99" s="37" t="s">
        <v>115</v>
      </c>
      <c r="M99" s="37" t="s">
        <v>146</v>
      </c>
      <c r="N99" s="37" t="s">
        <v>49</v>
      </c>
      <c r="O99" s="38" t="n">
        <v>10</v>
      </c>
      <c r="P99" s="31" t="n">
        <f aca="false">P100</f>
        <v>0</v>
      </c>
      <c r="Q99" s="31" t="n">
        <f aca="false">O99+P99</f>
        <v>10</v>
      </c>
      <c r="R99" s="31" t="n">
        <f aca="false">R100</f>
        <v>0</v>
      </c>
      <c r="S99" s="31" t="n">
        <f aca="false">Q99+R99</f>
        <v>10</v>
      </c>
      <c r="T99" s="31" t="n">
        <f aca="false">T100</f>
        <v>0</v>
      </c>
      <c r="U99" s="31" t="n">
        <f aca="false">S99+T99</f>
        <v>10</v>
      </c>
      <c r="V99" s="31" t="n">
        <f aca="false">V100</f>
        <v>0</v>
      </c>
      <c r="W99" s="31" t="n">
        <f aca="false">U99+V99</f>
        <v>10</v>
      </c>
      <c r="X99" s="31" t="n">
        <f aca="false">X100</f>
        <v>0</v>
      </c>
      <c r="Y99" s="32" t="n">
        <f aca="false">W99+X99</f>
        <v>10</v>
      </c>
      <c r="Z99" s="32" t="n">
        <f aca="false">Z100</f>
        <v>0</v>
      </c>
      <c r="AA99" s="32" t="n">
        <f aca="false">Y99+Z99</f>
        <v>10</v>
      </c>
      <c r="AB99" s="32" t="n">
        <f aca="false">AB100</f>
        <v>0</v>
      </c>
      <c r="AC99" s="32" t="n">
        <f aca="false">AC100</f>
        <v>15</v>
      </c>
      <c r="AD99" s="32" t="n">
        <f aca="false">AD100</f>
        <v>0</v>
      </c>
      <c r="AE99" s="32" t="n">
        <f aca="false">AE100</f>
        <v>15</v>
      </c>
    </row>
    <row r="100" s="39" customFormat="true" ht="12.75" hidden="false" customHeight="false" outlineLevel="0" collapsed="false">
      <c r="A100" s="33"/>
      <c r="B100" s="34" t="s">
        <v>81</v>
      </c>
      <c r="C100" s="34" t="s">
        <v>113</v>
      </c>
      <c r="D100" s="34" t="s">
        <v>139</v>
      </c>
      <c r="E100" s="34" t="s">
        <v>74</v>
      </c>
      <c r="F100" s="34" t="s">
        <v>82</v>
      </c>
      <c r="G100" s="34" t="s">
        <v>114</v>
      </c>
      <c r="H100" s="35"/>
      <c r="I100" s="36" t="s">
        <v>74</v>
      </c>
      <c r="J100" s="37" t="s">
        <v>82</v>
      </c>
      <c r="K100" s="37" t="s">
        <v>95</v>
      </c>
      <c r="L100" s="37" t="s">
        <v>115</v>
      </c>
      <c r="M100" s="37" t="s">
        <v>146</v>
      </c>
      <c r="N100" s="37" t="s">
        <v>75</v>
      </c>
      <c r="O100" s="38" t="n">
        <v>10</v>
      </c>
      <c r="P100" s="31"/>
      <c r="Q100" s="31" t="n">
        <f aca="false">O100+P100</f>
        <v>10</v>
      </c>
      <c r="R100" s="31"/>
      <c r="S100" s="31" t="n">
        <f aca="false">Q100+R100</f>
        <v>10</v>
      </c>
      <c r="T100" s="31"/>
      <c r="U100" s="31" t="n">
        <f aca="false">S100+T100</f>
        <v>10</v>
      </c>
      <c r="V100" s="31"/>
      <c r="W100" s="31" t="n">
        <f aca="false">U100+V100</f>
        <v>10</v>
      </c>
      <c r="X100" s="31"/>
      <c r="Y100" s="32" t="n">
        <f aca="false">W100+X100</f>
        <v>10</v>
      </c>
      <c r="Z100" s="32"/>
      <c r="AA100" s="32" t="n">
        <f aca="false">Y100+Z100</f>
        <v>10</v>
      </c>
      <c r="AB100" s="32"/>
      <c r="AC100" s="32" t="n">
        <v>15</v>
      </c>
      <c r="AD100" s="40"/>
      <c r="AE100" s="41" t="n">
        <f aca="false">AC100+AD100</f>
        <v>15</v>
      </c>
    </row>
    <row r="101" s="29" customFormat="true" ht="12.75" hidden="false" customHeight="false" outlineLevel="0" collapsed="false">
      <c r="A101" s="21"/>
      <c r="B101" s="22" t="s">
        <v>81</v>
      </c>
      <c r="C101" s="22" t="s">
        <v>147</v>
      </c>
      <c r="D101" s="22"/>
      <c r="E101" s="22"/>
      <c r="F101" s="22" t="s">
        <v>82</v>
      </c>
      <c r="G101" s="22" t="s">
        <v>148</v>
      </c>
      <c r="H101" s="23"/>
      <c r="I101" s="24" t="s">
        <v>147</v>
      </c>
      <c r="J101" s="25" t="s">
        <v>82</v>
      </c>
      <c r="K101" s="25" t="s">
        <v>95</v>
      </c>
      <c r="L101" s="25" t="s">
        <v>59</v>
      </c>
      <c r="M101" s="25" t="s">
        <v>51</v>
      </c>
      <c r="N101" s="25" t="s">
        <v>49</v>
      </c>
      <c r="O101" s="30" t="n">
        <v>5008.8</v>
      </c>
      <c r="P101" s="26" t="n">
        <f aca="false">P102</f>
        <v>-234.6314</v>
      </c>
      <c r="Q101" s="31" t="n">
        <f aca="false">O101+P101</f>
        <v>4774.1686</v>
      </c>
      <c r="R101" s="26" t="n">
        <f aca="false">R102</f>
        <v>97.22</v>
      </c>
      <c r="S101" s="31" t="n">
        <f aca="false">S102</f>
        <v>4871.3886</v>
      </c>
      <c r="T101" s="26" t="n">
        <f aca="false">T102</f>
        <v>126.37246</v>
      </c>
      <c r="U101" s="31" t="n">
        <f aca="false">S101+T101</f>
        <v>4997.76106</v>
      </c>
      <c r="V101" s="26" t="n">
        <f aca="false">V102</f>
        <v>0</v>
      </c>
      <c r="W101" s="31" t="n">
        <f aca="false">U101+V101</f>
        <v>4997.76106</v>
      </c>
      <c r="X101" s="26" t="e">
        <f aca="false">X102+#REF!</f>
        <v>#REF!</v>
      </c>
      <c r="Y101" s="27" t="e">
        <f aca="false">W101+X101</f>
        <v>#REF!</v>
      </c>
      <c r="Z101" s="27" t="e">
        <f aca="false">Z102+#REF!</f>
        <v>#REF!</v>
      </c>
      <c r="AA101" s="27" t="e">
        <f aca="false">Y101+Z101</f>
        <v>#REF!</v>
      </c>
      <c r="AB101" s="27" t="e">
        <f aca="false">AB102+#REF!</f>
        <v>#REF!</v>
      </c>
      <c r="AC101" s="27" t="n">
        <f aca="false">AC102+AC113</f>
        <v>4933.95</v>
      </c>
      <c r="AD101" s="27" t="n">
        <f aca="false">AD102+AD113</f>
        <v>61.15</v>
      </c>
      <c r="AE101" s="27" t="n">
        <f aca="false">AE102+AE113</f>
        <v>4995.1</v>
      </c>
    </row>
    <row r="102" s="39" customFormat="true" ht="12.75" hidden="false" customHeight="false" outlineLevel="0" collapsed="false">
      <c r="A102" s="33"/>
      <c r="B102" s="34" t="s">
        <v>81</v>
      </c>
      <c r="C102" s="34" t="s">
        <v>147</v>
      </c>
      <c r="D102" s="34" t="s">
        <v>98</v>
      </c>
      <c r="E102" s="34"/>
      <c r="F102" s="34" t="s">
        <v>82</v>
      </c>
      <c r="G102" s="34" t="s">
        <v>148</v>
      </c>
      <c r="H102" s="35"/>
      <c r="I102" s="36" t="s">
        <v>98</v>
      </c>
      <c r="J102" s="37" t="s">
        <v>82</v>
      </c>
      <c r="K102" s="37" t="s">
        <v>95</v>
      </c>
      <c r="L102" s="37" t="s">
        <v>59</v>
      </c>
      <c r="M102" s="37" t="s">
        <v>99</v>
      </c>
      <c r="N102" s="37" t="s">
        <v>49</v>
      </c>
      <c r="O102" s="38" t="n">
        <v>5008.8</v>
      </c>
      <c r="P102" s="31" t="n">
        <f aca="false">P103</f>
        <v>-234.6314</v>
      </c>
      <c r="Q102" s="31" t="n">
        <f aca="false">O102+P102</f>
        <v>4774.1686</v>
      </c>
      <c r="R102" s="31" t="n">
        <f aca="false">R103</f>
        <v>97.22</v>
      </c>
      <c r="S102" s="31" t="n">
        <f aca="false">S103</f>
        <v>4871.3886</v>
      </c>
      <c r="T102" s="31" t="n">
        <f aca="false">T103</f>
        <v>126.37246</v>
      </c>
      <c r="U102" s="31" t="n">
        <f aca="false">S102+T102</f>
        <v>4997.76106</v>
      </c>
      <c r="V102" s="31" t="n">
        <f aca="false">V103</f>
        <v>0</v>
      </c>
      <c r="W102" s="31" t="n">
        <f aca="false">U102+V102</f>
        <v>4997.76106</v>
      </c>
      <c r="X102" s="31" t="n">
        <f aca="false">X103</f>
        <v>0</v>
      </c>
      <c r="Y102" s="32" t="n">
        <f aca="false">W102+X102</f>
        <v>4997.76106</v>
      </c>
      <c r="Z102" s="32" t="n">
        <f aca="false">Z103</f>
        <v>13.5</v>
      </c>
      <c r="AA102" s="32" t="n">
        <f aca="false">Y102+Z102</f>
        <v>5011.26106</v>
      </c>
      <c r="AB102" s="32" t="n">
        <f aca="false">AB103</f>
        <v>307.45215</v>
      </c>
      <c r="AC102" s="32" t="n">
        <f aca="false">AC103</f>
        <v>4929.95</v>
      </c>
      <c r="AD102" s="32" t="n">
        <f aca="false">AD103</f>
        <v>61.15</v>
      </c>
      <c r="AE102" s="32" t="n">
        <f aca="false">AE103</f>
        <v>4991.1</v>
      </c>
    </row>
    <row r="103" s="39" customFormat="true" ht="12.75" hidden="false" customHeight="false" outlineLevel="0" collapsed="false">
      <c r="A103" s="33"/>
      <c r="B103" s="34" t="s">
        <v>81</v>
      </c>
      <c r="C103" s="34" t="s">
        <v>147</v>
      </c>
      <c r="D103" s="34" t="s">
        <v>100</v>
      </c>
      <c r="E103" s="34"/>
      <c r="F103" s="34" t="s">
        <v>82</v>
      </c>
      <c r="G103" s="34" t="s">
        <v>148</v>
      </c>
      <c r="H103" s="35"/>
      <c r="I103" s="36" t="s">
        <v>100</v>
      </c>
      <c r="J103" s="37" t="s">
        <v>82</v>
      </c>
      <c r="K103" s="37" t="s">
        <v>95</v>
      </c>
      <c r="L103" s="37" t="s">
        <v>59</v>
      </c>
      <c r="M103" s="37" t="s">
        <v>101</v>
      </c>
      <c r="N103" s="37" t="s">
        <v>49</v>
      </c>
      <c r="O103" s="38" t="n">
        <v>5008.8</v>
      </c>
      <c r="P103" s="31" t="n">
        <f aca="false">P104</f>
        <v>-234.6314</v>
      </c>
      <c r="Q103" s="31" t="n">
        <f aca="false">O103+P103</f>
        <v>4774.1686</v>
      </c>
      <c r="R103" s="31" t="n">
        <f aca="false">R104</f>
        <v>97.22</v>
      </c>
      <c r="S103" s="31" t="n">
        <f aca="false">S104</f>
        <v>4871.3886</v>
      </c>
      <c r="T103" s="31" t="n">
        <f aca="false">T104</f>
        <v>126.37246</v>
      </c>
      <c r="U103" s="31" t="n">
        <f aca="false">S103+T103</f>
        <v>4997.76106</v>
      </c>
      <c r="V103" s="31" t="n">
        <f aca="false">V104</f>
        <v>0</v>
      </c>
      <c r="W103" s="31" t="n">
        <f aca="false">U103+V103</f>
        <v>4997.76106</v>
      </c>
      <c r="X103" s="31" t="n">
        <f aca="false">X104</f>
        <v>0</v>
      </c>
      <c r="Y103" s="32" t="n">
        <f aca="false">W103+X103</f>
        <v>4997.76106</v>
      </c>
      <c r="Z103" s="32" t="n">
        <f aca="false">Z104</f>
        <v>13.5</v>
      </c>
      <c r="AA103" s="32" t="n">
        <f aca="false">Y103+Z103</f>
        <v>5011.26106</v>
      </c>
      <c r="AB103" s="32" t="n">
        <f aca="false">AB104</f>
        <v>307.45215</v>
      </c>
      <c r="AC103" s="32" t="n">
        <f aca="false">AC104</f>
        <v>4929.95</v>
      </c>
      <c r="AD103" s="32" t="n">
        <f aca="false">AD104</f>
        <v>61.15</v>
      </c>
      <c r="AE103" s="32" t="n">
        <f aca="false">AE104</f>
        <v>4991.1</v>
      </c>
    </row>
    <row r="104" s="39" customFormat="true" ht="12.75" hidden="false" customHeight="false" outlineLevel="0" collapsed="false">
      <c r="A104" s="33"/>
      <c r="B104" s="34" t="s">
        <v>81</v>
      </c>
      <c r="C104" s="34" t="s">
        <v>147</v>
      </c>
      <c r="D104" s="34" t="s">
        <v>149</v>
      </c>
      <c r="E104" s="34"/>
      <c r="F104" s="34" t="s">
        <v>82</v>
      </c>
      <c r="G104" s="34" t="s">
        <v>148</v>
      </c>
      <c r="H104" s="35"/>
      <c r="I104" s="36" t="s">
        <v>149</v>
      </c>
      <c r="J104" s="37" t="s">
        <v>82</v>
      </c>
      <c r="K104" s="37" t="s">
        <v>95</v>
      </c>
      <c r="L104" s="37" t="s">
        <v>59</v>
      </c>
      <c r="M104" s="37" t="s">
        <v>150</v>
      </c>
      <c r="N104" s="37" t="s">
        <v>49</v>
      </c>
      <c r="O104" s="38" t="n">
        <v>5008.8</v>
      </c>
      <c r="P104" s="31" t="n">
        <f aca="false">P105+P108+P110</f>
        <v>-234.6314</v>
      </c>
      <c r="Q104" s="31" t="n">
        <f aca="false">O104+P104</f>
        <v>4774.1686</v>
      </c>
      <c r="R104" s="31" t="n">
        <f aca="false">R105+R108+R110</f>
        <v>97.22</v>
      </c>
      <c r="S104" s="31" t="n">
        <f aca="false">S105+S108+S110</f>
        <v>4871.3886</v>
      </c>
      <c r="T104" s="31" t="n">
        <f aca="false">T105+T108+T110</f>
        <v>126.37246</v>
      </c>
      <c r="U104" s="31" t="n">
        <f aca="false">S104+T104</f>
        <v>4997.76106</v>
      </c>
      <c r="V104" s="31" t="n">
        <f aca="false">V105+V108+V110</f>
        <v>0</v>
      </c>
      <c r="W104" s="31" t="n">
        <f aca="false">U104+V104</f>
        <v>4997.76106</v>
      </c>
      <c r="X104" s="31" t="n">
        <f aca="false">X105+X108+X110</f>
        <v>0</v>
      </c>
      <c r="Y104" s="32" t="n">
        <f aca="false">W104+X104</f>
        <v>4997.76106</v>
      </c>
      <c r="Z104" s="32" t="n">
        <f aca="false">Z105+Z108+Z110</f>
        <v>13.5</v>
      </c>
      <c r="AA104" s="32" t="n">
        <f aca="false">Y104+Z104</f>
        <v>5011.26106</v>
      </c>
      <c r="AB104" s="32" t="n">
        <f aca="false">AB105+AB108+AB110</f>
        <v>307.45215</v>
      </c>
      <c r="AC104" s="32" t="n">
        <f aca="false">AC105+AC108+AC110</f>
        <v>4929.95</v>
      </c>
      <c r="AD104" s="32" t="n">
        <f aca="false">AD105+AD108+AD110</f>
        <v>61.15</v>
      </c>
      <c r="AE104" s="32" t="n">
        <f aca="false">AE105+AE108+AE110</f>
        <v>4991.1</v>
      </c>
    </row>
    <row r="105" s="39" customFormat="true" ht="12.75" hidden="false" customHeight="false" outlineLevel="0" collapsed="false">
      <c r="A105" s="33"/>
      <c r="B105" s="34" t="s">
        <v>81</v>
      </c>
      <c r="C105" s="34" t="s">
        <v>147</v>
      </c>
      <c r="D105" s="34" t="s">
        <v>66</v>
      </c>
      <c r="E105" s="34"/>
      <c r="F105" s="34" t="s">
        <v>82</v>
      </c>
      <c r="G105" s="34" t="s">
        <v>148</v>
      </c>
      <c r="H105" s="35"/>
      <c r="I105" s="36" t="s">
        <v>66</v>
      </c>
      <c r="J105" s="37" t="s">
        <v>82</v>
      </c>
      <c r="K105" s="37" t="s">
        <v>95</v>
      </c>
      <c r="L105" s="37" t="s">
        <v>59</v>
      </c>
      <c r="M105" s="37" t="s">
        <v>151</v>
      </c>
      <c r="N105" s="37" t="s">
        <v>49</v>
      </c>
      <c r="O105" s="42" t="n">
        <v>1334</v>
      </c>
      <c r="P105" s="31" t="n">
        <f aca="false">P106+P107</f>
        <v>855.9</v>
      </c>
      <c r="Q105" s="31" t="n">
        <f aca="false">O105+P105</f>
        <v>2189.9</v>
      </c>
      <c r="R105" s="31" t="n">
        <f aca="false">R106+R107</f>
        <v>34.87</v>
      </c>
      <c r="S105" s="31" t="n">
        <f aca="false">S106+S107</f>
        <v>2224.77</v>
      </c>
      <c r="T105" s="31" t="n">
        <f aca="false">T106+T107</f>
        <v>0</v>
      </c>
      <c r="U105" s="31" t="n">
        <f aca="false">S105+T105</f>
        <v>2224.77</v>
      </c>
      <c r="V105" s="31" t="n">
        <f aca="false">V106+V107</f>
        <v>0</v>
      </c>
      <c r="W105" s="31" t="n">
        <f aca="false">U105+V105</f>
        <v>2224.77</v>
      </c>
      <c r="X105" s="31" t="n">
        <f aca="false">X106+X107</f>
        <v>0</v>
      </c>
      <c r="Y105" s="32" t="n">
        <f aca="false">W105+X105</f>
        <v>2224.77</v>
      </c>
      <c r="Z105" s="32" t="n">
        <f aca="false">Z106+Z107</f>
        <v>0</v>
      </c>
      <c r="AA105" s="32" t="n">
        <f aca="false">Y105+Z105</f>
        <v>2224.77</v>
      </c>
      <c r="AB105" s="32" t="n">
        <f aca="false">AB106+AB107</f>
        <v>56.4</v>
      </c>
      <c r="AC105" s="32" t="n">
        <f aca="false">AC106+AC107</f>
        <v>1783.75</v>
      </c>
      <c r="AD105" s="32" t="n">
        <f aca="false">AD106+AD107</f>
        <v>0.75</v>
      </c>
      <c r="AE105" s="32" t="n">
        <f aca="false">AE106+AE107</f>
        <v>1784.5</v>
      </c>
    </row>
    <row r="106" s="39" customFormat="true" ht="25.5" hidden="false" customHeight="false" outlineLevel="0" collapsed="false">
      <c r="A106" s="33"/>
      <c r="B106" s="34" t="s">
        <v>81</v>
      </c>
      <c r="C106" s="34" t="s">
        <v>147</v>
      </c>
      <c r="D106" s="34" t="s">
        <v>66</v>
      </c>
      <c r="E106" s="34" t="s">
        <v>68</v>
      </c>
      <c r="F106" s="34" t="s">
        <v>82</v>
      </c>
      <c r="G106" s="34" t="s">
        <v>148</v>
      </c>
      <c r="H106" s="35"/>
      <c r="I106" s="36" t="s">
        <v>68</v>
      </c>
      <c r="J106" s="37" t="s">
        <v>82</v>
      </c>
      <c r="K106" s="37" t="s">
        <v>95</v>
      </c>
      <c r="L106" s="37" t="s">
        <v>59</v>
      </c>
      <c r="M106" s="37" t="s">
        <v>151</v>
      </c>
      <c r="N106" s="37" t="s">
        <v>69</v>
      </c>
      <c r="O106" s="38" t="n">
        <v>1334</v>
      </c>
      <c r="P106" s="31"/>
      <c r="Q106" s="31" t="n">
        <f aca="false">O106+P106</f>
        <v>1334</v>
      </c>
      <c r="R106" s="31"/>
      <c r="S106" s="31" t="n">
        <f aca="false">Q106+R106</f>
        <v>1334</v>
      </c>
      <c r="T106" s="31"/>
      <c r="U106" s="31" t="n">
        <f aca="false">S106+T106</f>
        <v>1334</v>
      </c>
      <c r="V106" s="31"/>
      <c r="W106" s="31" t="n">
        <f aca="false">U106+V106</f>
        <v>1334</v>
      </c>
      <c r="X106" s="31"/>
      <c r="Y106" s="32" t="n">
        <f aca="false">W106+X106</f>
        <v>1334</v>
      </c>
      <c r="Z106" s="32"/>
      <c r="AA106" s="32" t="n">
        <f aca="false">Y106+Z106</f>
        <v>1334</v>
      </c>
      <c r="AB106" s="32" t="n">
        <v>56.4</v>
      </c>
      <c r="AC106" s="32" t="n">
        <v>1034.9</v>
      </c>
      <c r="AD106" s="40" t="n">
        <v>0.75</v>
      </c>
      <c r="AE106" s="41" t="n">
        <f aca="false">AC106+AD106</f>
        <v>1035.65</v>
      </c>
    </row>
    <row r="107" s="39" customFormat="true" ht="12.75" hidden="false" customHeight="false" outlineLevel="0" collapsed="false">
      <c r="A107" s="33"/>
      <c r="B107" s="34"/>
      <c r="C107" s="34"/>
      <c r="D107" s="34"/>
      <c r="E107" s="34"/>
      <c r="F107" s="34"/>
      <c r="G107" s="34"/>
      <c r="H107" s="35"/>
      <c r="I107" s="36" t="s">
        <v>76</v>
      </c>
      <c r="J107" s="37" t="s">
        <v>82</v>
      </c>
      <c r="K107" s="37" t="s">
        <v>95</v>
      </c>
      <c r="L107" s="37" t="s">
        <v>59</v>
      </c>
      <c r="M107" s="37" t="s">
        <v>151</v>
      </c>
      <c r="N107" s="37" t="s">
        <v>77</v>
      </c>
      <c r="O107" s="38" t="n">
        <v>0</v>
      </c>
      <c r="P107" s="31" t="n">
        <v>855.9</v>
      </c>
      <c r="Q107" s="31" t="n">
        <f aca="false">O107+P107</f>
        <v>855.9</v>
      </c>
      <c r="R107" s="31" t="n">
        <v>34.87</v>
      </c>
      <c r="S107" s="31" t="n">
        <f aca="false">Q107+R107</f>
        <v>890.77</v>
      </c>
      <c r="T107" s="31"/>
      <c r="U107" s="31" t="n">
        <f aca="false">S107+T107</f>
        <v>890.77</v>
      </c>
      <c r="V107" s="31"/>
      <c r="W107" s="31" t="n">
        <f aca="false">U107+V107</f>
        <v>890.77</v>
      </c>
      <c r="X107" s="31"/>
      <c r="Y107" s="32" t="n">
        <f aca="false">W107+X107</f>
        <v>890.77</v>
      </c>
      <c r="Z107" s="32"/>
      <c r="AA107" s="32" t="n">
        <f aca="false">Y107+Z107</f>
        <v>890.77</v>
      </c>
      <c r="AB107" s="32"/>
      <c r="AC107" s="32" t="n">
        <v>748.85</v>
      </c>
      <c r="AD107" s="40"/>
      <c r="AE107" s="41" t="n">
        <f aca="false">AC107+AD107</f>
        <v>748.85</v>
      </c>
    </row>
    <row r="108" s="39" customFormat="true" ht="12.75" hidden="false" customHeight="false" outlineLevel="0" collapsed="false">
      <c r="A108" s="33"/>
      <c r="B108" s="34" t="s">
        <v>81</v>
      </c>
      <c r="C108" s="34" t="s">
        <v>147</v>
      </c>
      <c r="D108" s="34" t="s">
        <v>70</v>
      </c>
      <c r="E108" s="34"/>
      <c r="F108" s="34" t="s">
        <v>82</v>
      </c>
      <c r="G108" s="34" t="s">
        <v>148</v>
      </c>
      <c r="H108" s="35"/>
      <c r="I108" s="36" t="s">
        <v>70</v>
      </c>
      <c r="J108" s="37" t="s">
        <v>82</v>
      </c>
      <c r="K108" s="37" t="s">
        <v>95</v>
      </c>
      <c r="L108" s="37" t="s">
        <v>59</v>
      </c>
      <c r="M108" s="37" t="s">
        <v>152</v>
      </c>
      <c r="N108" s="37" t="s">
        <v>49</v>
      </c>
      <c r="O108" s="38" t="n">
        <v>1926.9</v>
      </c>
      <c r="P108" s="31" t="n">
        <f aca="false">P109</f>
        <v>0</v>
      </c>
      <c r="Q108" s="31" t="n">
        <f aca="false">O108+P108</f>
        <v>1926.9</v>
      </c>
      <c r="R108" s="31" t="n">
        <f aca="false">R109</f>
        <v>0</v>
      </c>
      <c r="S108" s="31" t="n">
        <f aca="false">Q108+R108</f>
        <v>1926.9</v>
      </c>
      <c r="T108" s="31" t="n">
        <f aca="false">T109</f>
        <v>0</v>
      </c>
      <c r="U108" s="31" t="n">
        <f aca="false">S108+T108</f>
        <v>1926.9</v>
      </c>
      <c r="V108" s="31" t="n">
        <f aca="false">V109</f>
        <v>0</v>
      </c>
      <c r="W108" s="31" t="n">
        <f aca="false">U108+V108</f>
        <v>1926.9</v>
      </c>
      <c r="X108" s="31" t="n">
        <f aca="false">X109</f>
        <v>0</v>
      </c>
      <c r="Y108" s="32" t="n">
        <f aca="false">W108+X108</f>
        <v>1926.9</v>
      </c>
      <c r="Z108" s="32" t="n">
        <f aca="false">Z109</f>
        <v>0</v>
      </c>
      <c r="AA108" s="32" t="n">
        <f aca="false">Y108+Z108</f>
        <v>1926.9</v>
      </c>
      <c r="AB108" s="32" t="n">
        <f aca="false">AB109</f>
        <v>0</v>
      </c>
      <c r="AC108" s="32" t="n">
        <f aca="false">AC109</f>
        <v>2433.5</v>
      </c>
      <c r="AD108" s="32" t="n">
        <f aca="false">AD109</f>
        <v>2.2</v>
      </c>
      <c r="AE108" s="32" t="n">
        <f aca="false">AE109</f>
        <v>2435.7</v>
      </c>
    </row>
    <row r="109" s="39" customFormat="true" ht="25.5" hidden="false" customHeight="false" outlineLevel="0" collapsed="false">
      <c r="A109" s="33"/>
      <c r="B109" s="34" t="s">
        <v>81</v>
      </c>
      <c r="C109" s="34" t="s">
        <v>147</v>
      </c>
      <c r="D109" s="34" t="s">
        <v>70</v>
      </c>
      <c r="E109" s="34" t="s">
        <v>68</v>
      </c>
      <c r="F109" s="34" t="s">
        <v>82</v>
      </c>
      <c r="G109" s="34" t="s">
        <v>148</v>
      </c>
      <c r="H109" s="35"/>
      <c r="I109" s="36" t="s">
        <v>68</v>
      </c>
      <c r="J109" s="37" t="s">
        <v>82</v>
      </c>
      <c r="K109" s="37" t="s">
        <v>95</v>
      </c>
      <c r="L109" s="37" t="s">
        <v>59</v>
      </c>
      <c r="M109" s="37" t="s">
        <v>152</v>
      </c>
      <c r="N109" s="37" t="s">
        <v>69</v>
      </c>
      <c r="O109" s="38" t="n">
        <v>1926.9</v>
      </c>
      <c r="P109" s="31"/>
      <c r="Q109" s="31" t="n">
        <f aca="false">O109+P109</f>
        <v>1926.9</v>
      </c>
      <c r="R109" s="31"/>
      <c r="S109" s="31" t="n">
        <f aca="false">Q109+R109</f>
        <v>1926.9</v>
      </c>
      <c r="T109" s="31"/>
      <c r="U109" s="31" t="n">
        <f aca="false">S109+T109</f>
        <v>1926.9</v>
      </c>
      <c r="V109" s="31"/>
      <c r="W109" s="31" t="n">
        <f aca="false">U109+V109</f>
        <v>1926.9</v>
      </c>
      <c r="X109" s="31"/>
      <c r="Y109" s="32" t="n">
        <f aca="false">W109+X109</f>
        <v>1926.9</v>
      </c>
      <c r="Z109" s="32"/>
      <c r="AA109" s="32" t="n">
        <f aca="false">Y109+Z109</f>
        <v>1926.9</v>
      </c>
      <c r="AB109" s="32"/>
      <c r="AC109" s="32" t="n">
        <v>2433.5</v>
      </c>
      <c r="AD109" s="40" t="n">
        <v>2.2</v>
      </c>
      <c r="AE109" s="41" t="n">
        <f aca="false">AC109+AD109</f>
        <v>2435.7</v>
      </c>
    </row>
    <row r="110" s="39" customFormat="true" ht="12.75" hidden="false" customHeight="false" outlineLevel="0" collapsed="false">
      <c r="A110" s="33"/>
      <c r="B110" s="34" t="s">
        <v>81</v>
      </c>
      <c r="C110" s="34" t="s">
        <v>147</v>
      </c>
      <c r="D110" s="34" t="s">
        <v>72</v>
      </c>
      <c r="E110" s="34"/>
      <c r="F110" s="34" t="s">
        <v>82</v>
      </c>
      <c r="G110" s="34" t="s">
        <v>148</v>
      </c>
      <c r="H110" s="35"/>
      <c r="I110" s="36" t="s">
        <v>72</v>
      </c>
      <c r="J110" s="37" t="s">
        <v>82</v>
      </c>
      <c r="K110" s="37" t="s">
        <v>95</v>
      </c>
      <c r="L110" s="37" t="s">
        <v>59</v>
      </c>
      <c r="M110" s="37" t="s">
        <v>153</v>
      </c>
      <c r="N110" s="37" t="s">
        <v>49</v>
      </c>
      <c r="O110" s="38" t="n">
        <v>1747.9</v>
      </c>
      <c r="P110" s="31" t="n">
        <f aca="false">P111+P112</f>
        <v>-1090.5314</v>
      </c>
      <c r="Q110" s="31" t="n">
        <f aca="false">O110+P110</f>
        <v>657.3686</v>
      </c>
      <c r="R110" s="31" t="n">
        <f aca="false">R111+R112</f>
        <v>62.35</v>
      </c>
      <c r="S110" s="31" t="n">
        <f aca="false">S111+S112</f>
        <v>719.7186</v>
      </c>
      <c r="T110" s="31" t="n">
        <f aca="false">T111+T112</f>
        <v>126.37246</v>
      </c>
      <c r="U110" s="31" t="n">
        <f aca="false">S110+T110</f>
        <v>846.09106</v>
      </c>
      <c r="V110" s="31" t="n">
        <f aca="false">V111+V112</f>
        <v>0</v>
      </c>
      <c r="W110" s="31" t="n">
        <f aca="false">U110+V110</f>
        <v>846.09106</v>
      </c>
      <c r="X110" s="31" t="n">
        <f aca="false">X111+X112</f>
        <v>0</v>
      </c>
      <c r="Y110" s="32" t="n">
        <f aca="false">W110+X110</f>
        <v>846.09106</v>
      </c>
      <c r="Z110" s="32" t="n">
        <f aca="false">Z111+Z112</f>
        <v>13.5</v>
      </c>
      <c r="AA110" s="32" t="n">
        <f aca="false">Y110+Z110</f>
        <v>859.59106</v>
      </c>
      <c r="AB110" s="32" t="n">
        <f aca="false">AB111+AB112</f>
        <v>251.05215</v>
      </c>
      <c r="AC110" s="32" t="n">
        <f aca="false">AC111+AC112</f>
        <v>712.7</v>
      </c>
      <c r="AD110" s="32" t="n">
        <f aca="false">AD111+AD112</f>
        <v>58.2</v>
      </c>
      <c r="AE110" s="32" t="n">
        <f aca="false">AE111+AE112</f>
        <v>770.9</v>
      </c>
    </row>
    <row r="111" s="39" customFormat="true" ht="12.75" hidden="false" customHeight="false" outlineLevel="0" collapsed="false">
      <c r="A111" s="33"/>
      <c r="B111" s="34" t="s">
        <v>81</v>
      </c>
      <c r="C111" s="34" t="s">
        <v>147</v>
      </c>
      <c r="D111" s="34" t="s">
        <v>72</v>
      </c>
      <c r="E111" s="34" t="s">
        <v>74</v>
      </c>
      <c r="F111" s="34" t="s">
        <v>82</v>
      </c>
      <c r="G111" s="34" t="s">
        <v>148</v>
      </c>
      <c r="H111" s="35"/>
      <c r="I111" s="36" t="s">
        <v>74</v>
      </c>
      <c r="J111" s="37" t="s">
        <v>82</v>
      </c>
      <c r="K111" s="37" t="s">
        <v>95</v>
      </c>
      <c r="L111" s="37" t="s">
        <v>59</v>
      </c>
      <c r="M111" s="37" t="s">
        <v>153</v>
      </c>
      <c r="N111" s="37" t="s">
        <v>75</v>
      </c>
      <c r="O111" s="38" t="n">
        <v>604.9</v>
      </c>
      <c r="P111" s="31" t="n">
        <v>44</v>
      </c>
      <c r="Q111" s="31" t="n">
        <f aca="false">O111+P111</f>
        <v>648.9</v>
      </c>
      <c r="R111" s="31" t="n">
        <v>62.23</v>
      </c>
      <c r="S111" s="31" t="n">
        <f aca="false">Q111+R111</f>
        <v>711.13</v>
      </c>
      <c r="T111" s="31" t="n">
        <v>124.77246</v>
      </c>
      <c r="U111" s="31" t="n">
        <f aca="false">S111+T111</f>
        <v>835.90246</v>
      </c>
      <c r="V111" s="31"/>
      <c r="W111" s="31" t="n">
        <f aca="false">U111+V111</f>
        <v>835.90246</v>
      </c>
      <c r="X111" s="31"/>
      <c r="Y111" s="32" t="n">
        <f aca="false">W111+X111</f>
        <v>835.90246</v>
      </c>
      <c r="Z111" s="32" t="n">
        <v>13.5</v>
      </c>
      <c r="AA111" s="32" t="n">
        <f aca="false">Y111+Z111</f>
        <v>849.40246</v>
      </c>
      <c r="AB111" s="32" t="n">
        <v>242.70922</v>
      </c>
      <c r="AC111" s="32" t="n">
        <v>690.9</v>
      </c>
      <c r="AD111" s="40" t="n">
        <v>57.8</v>
      </c>
      <c r="AE111" s="41" t="n">
        <f aca="false">AC111+AD111</f>
        <v>748.7</v>
      </c>
    </row>
    <row r="112" s="39" customFormat="true" ht="12.75" hidden="false" customHeight="false" outlineLevel="0" collapsed="false">
      <c r="A112" s="33"/>
      <c r="B112" s="34" t="s">
        <v>81</v>
      </c>
      <c r="C112" s="34" t="s">
        <v>147</v>
      </c>
      <c r="D112" s="34" t="s">
        <v>72</v>
      </c>
      <c r="E112" s="34" t="s">
        <v>76</v>
      </c>
      <c r="F112" s="34" t="s">
        <v>82</v>
      </c>
      <c r="G112" s="34" t="s">
        <v>148</v>
      </c>
      <c r="H112" s="35"/>
      <c r="I112" s="36" t="s">
        <v>76</v>
      </c>
      <c r="J112" s="37" t="s">
        <v>82</v>
      </c>
      <c r="K112" s="37" t="s">
        <v>95</v>
      </c>
      <c r="L112" s="37" t="s">
        <v>59</v>
      </c>
      <c r="M112" s="37" t="s">
        <v>153</v>
      </c>
      <c r="N112" s="37" t="s">
        <v>77</v>
      </c>
      <c r="O112" s="38" t="n">
        <v>1143</v>
      </c>
      <c r="P112" s="31" t="n">
        <v>-1134.5314</v>
      </c>
      <c r="Q112" s="31" t="n">
        <f aca="false">O112+P112</f>
        <v>8.46859999999992</v>
      </c>
      <c r="R112" s="31" t="n">
        <v>0.12</v>
      </c>
      <c r="S112" s="31" t="n">
        <f aca="false">Q112+R112</f>
        <v>8.58859999999992</v>
      </c>
      <c r="T112" s="31" t="n">
        <v>1.6</v>
      </c>
      <c r="U112" s="31" t="n">
        <f aca="false">S112+T112</f>
        <v>10.1885999999999</v>
      </c>
      <c r="V112" s="31"/>
      <c r="W112" s="31" t="n">
        <f aca="false">U112+V112</f>
        <v>10.1885999999999</v>
      </c>
      <c r="X112" s="31"/>
      <c r="Y112" s="32" t="n">
        <f aca="false">W112+X112</f>
        <v>10.1885999999999</v>
      </c>
      <c r="Z112" s="32"/>
      <c r="AA112" s="32" t="n">
        <f aca="false">Y112+Z112</f>
        <v>10.1885999999999</v>
      </c>
      <c r="AB112" s="32" t="n">
        <v>8.34293</v>
      </c>
      <c r="AC112" s="32" t="n">
        <v>21.8</v>
      </c>
      <c r="AD112" s="40" t="n">
        <v>0.4</v>
      </c>
      <c r="AE112" s="41" t="n">
        <f aca="false">AC112+AD112</f>
        <v>22.2</v>
      </c>
    </row>
    <row r="113" s="39" customFormat="true" ht="25.5" hidden="false" customHeight="false" outlineLevel="0" collapsed="false">
      <c r="A113" s="33"/>
      <c r="B113" s="34"/>
      <c r="C113" s="34"/>
      <c r="D113" s="34"/>
      <c r="E113" s="34"/>
      <c r="F113" s="34"/>
      <c r="G113" s="34"/>
      <c r="H113" s="35"/>
      <c r="I113" s="36" t="s">
        <v>143</v>
      </c>
      <c r="J113" s="37" t="s">
        <v>82</v>
      </c>
      <c r="K113" s="37" t="s">
        <v>95</v>
      </c>
      <c r="L113" s="37" t="s">
        <v>59</v>
      </c>
      <c r="M113" s="37" t="s">
        <v>144</v>
      </c>
      <c r="N113" s="37" t="s">
        <v>49</v>
      </c>
      <c r="O113" s="38"/>
      <c r="P113" s="31"/>
      <c r="Q113" s="31"/>
      <c r="R113" s="31"/>
      <c r="S113" s="31"/>
      <c r="T113" s="31"/>
      <c r="U113" s="31"/>
      <c r="V113" s="31"/>
      <c r="W113" s="31"/>
      <c r="X113" s="31"/>
      <c r="Y113" s="32"/>
      <c r="Z113" s="32"/>
      <c r="AA113" s="32"/>
      <c r="AB113" s="32"/>
      <c r="AC113" s="32" t="n">
        <f aca="false">AC114</f>
        <v>4</v>
      </c>
      <c r="AD113" s="32" t="n">
        <f aca="false">AD114</f>
        <v>0</v>
      </c>
      <c r="AE113" s="32" t="n">
        <f aca="false">AE114</f>
        <v>4</v>
      </c>
    </row>
    <row r="114" s="39" customFormat="true" ht="12.75" hidden="false" customHeight="false" outlineLevel="0" collapsed="false">
      <c r="A114" s="33"/>
      <c r="B114" s="34"/>
      <c r="C114" s="34"/>
      <c r="D114" s="34"/>
      <c r="E114" s="34"/>
      <c r="F114" s="34"/>
      <c r="G114" s="34"/>
      <c r="H114" s="35"/>
      <c r="I114" s="36" t="s">
        <v>126</v>
      </c>
      <c r="J114" s="37" t="s">
        <v>82</v>
      </c>
      <c r="K114" s="37" t="s">
        <v>95</v>
      </c>
      <c r="L114" s="37" t="s">
        <v>59</v>
      </c>
      <c r="M114" s="37" t="s">
        <v>145</v>
      </c>
      <c r="N114" s="37" t="s">
        <v>49</v>
      </c>
      <c r="O114" s="38"/>
      <c r="P114" s="31"/>
      <c r="Q114" s="31"/>
      <c r="R114" s="31"/>
      <c r="S114" s="31"/>
      <c r="T114" s="31"/>
      <c r="U114" s="31"/>
      <c r="V114" s="31"/>
      <c r="W114" s="31"/>
      <c r="X114" s="31"/>
      <c r="Y114" s="32"/>
      <c r="Z114" s="32"/>
      <c r="AA114" s="32"/>
      <c r="AB114" s="32"/>
      <c r="AC114" s="32" t="n">
        <f aca="false">AC115</f>
        <v>4</v>
      </c>
      <c r="AD114" s="32" t="n">
        <f aca="false">AD115</f>
        <v>0</v>
      </c>
      <c r="AE114" s="32" t="n">
        <f aca="false">AE115</f>
        <v>4</v>
      </c>
    </row>
    <row r="115" s="39" customFormat="true" ht="12.75" hidden="false" customHeight="false" outlineLevel="0" collapsed="false">
      <c r="A115" s="33"/>
      <c r="B115" s="34"/>
      <c r="C115" s="34"/>
      <c r="D115" s="34"/>
      <c r="E115" s="34"/>
      <c r="F115" s="34"/>
      <c r="G115" s="34"/>
      <c r="H115" s="35"/>
      <c r="I115" s="36" t="s">
        <v>139</v>
      </c>
      <c r="J115" s="37" t="s">
        <v>82</v>
      </c>
      <c r="K115" s="37" t="s">
        <v>95</v>
      </c>
      <c r="L115" s="37" t="s">
        <v>59</v>
      </c>
      <c r="M115" s="37" t="s">
        <v>146</v>
      </c>
      <c r="N115" s="37" t="s">
        <v>49</v>
      </c>
      <c r="O115" s="38"/>
      <c r="P115" s="31"/>
      <c r="Q115" s="31"/>
      <c r="R115" s="31"/>
      <c r="S115" s="31"/>
      <c r="T115" s="31"/>
      <c r="U115" s="31"/>
      <c r="V115" s="31"/>
      <c r="W115" s="31"/>
      <c r="X115" s="31"/>
      <c r="Y115" s="32"/>
      <c r="Z115" s="32"/>
      <c r="AA115" s="32"/>
      <c r="AB115" s="32"/>
      <c r="AC115" s="32" t="n">
        <f aca="false">AC116</f>
        <v>4</v>
      </c>
      <c r="AD115" s="32" t="n">
        <f aca="false">AD116</f>
        <v>0</v>
      </c>
      <c r="AE115" s="32" t="n">
        <f aca="false">AE116</f>
        <v>4</v>
      </c>
    </row>
    <row r="116" s="39" customFormat="true" ht="12.75" hidden="false" customHeight="false" outlineLevel="0" collapsed="false">
      <c r="A116" s="33"/>
      <c r="B116" s="34"/>
      <c r="C116" s="34"/>
      <c r="D116" s="34"/>
      <c r="E116" s="34"/>
      <c r="F116" s="34"/>
      <c r="G116" s="34"/>
      <c r="H116" s="35"/>
      <c r="I116" s="36" t="s">
        <v>74</v>
      </c>
      <c r="J116" s="37" t="s">
        <v>82</v>
      </c>
      <c r="K116" s="37" t="s">
        <v>95</v>
      </c>
      <c r="L116" s="37" t="s">
        <v>59</v>
      </c>
      <c r="M116" s="37" t="s">
        <v>146</v>
      </c>
      <c r="N116" s="37" t="s">
        <v>75</v>
      </c>
      <c r="O116" s="38"/>
      <c r="P116" s="31"/>
      <c r="Q116" s="31"/>
      <c r="R116" s="31"/>
      <c r="S116" s="31"/>
      <c r="T116" s="31"/>
      <c r="U116" s="31"/>
      <c r="V116" s="31"/>
      <c r="W116" s="31"/>
      <c r="X116" s="31"/>
      <c r="Y116" s="32"/>
      <c r="Z116" s="32"/>
      <c r="AA116" s="32"/>
      <c r="AB116" s="32"/>
      <c r="AC116" s="32" t="n">
        <v>4</v>
      </c>
      <c r="AD116" s="40"/>
      <c r="AE116" s="41" t="n">
        <f aca="false">AC116+AD116</f>
        <v>4</v>
      </c>
    </row>
    <row r="117" s="29" customFormat="true" ht="12.75" hidden="false" customHeight="false" outlineLevel="0" collapsed="false">
      <c r="A117" s="21"/>
      <c r="B117" s="22" t="s">
        <v>81</v>
      </c>
      <c r="C117" s="22" t="s">
        <v>154</v>
      </c>
      <c r="D117" s="22"/>
      <c r="E117" s="22"/>
      <c r="F117" s="22" t="s">
        <v>82</v>
      </c>
      <c r="G117" s="22" t="s">
        <v>155</v>
      </c>
      <c r="H117" s="23"/>
      <c r="I117" s="24" t="s">
        <v>154</v>
      </c>
      <c r="J117" s="25" t="s">
        <v>82</v>
      </c>
      <c r="K117" s="25" t="s">
        <v>95</v>
      </c>
      <c r="L117" s="25" t="s">
        <v>95</v>
      </c>
      <c r="M117" s="25" t="s">
        <v>51</v>
      </c>
      <c r="N117" s="25" t="s">
        <v>49</v>
      </c>
      <c r="O117" s="30" t="n">
        <v>182</v>
      </c>
      <c r="P117" s="26" t="n">
        <f aca="false">P118</f>
        <v>0</v>
      </c>
      <c r="Q117" s="31" t="n">
        <f aca="false">O117+P117</f>
        <v>182</v>
      </c>
      <c r="R117" s="26" t="n">
        <f aca="false">R118</f>
        <v>0</v>
      </c>
      <c r="S117" s="31" t="n">
        <f aca="false">Q117+R117</f>
        <v>182</v>
      </c>
      <c r="T117" s="26" t="n">
        <f aca="false">T118</f>
        <v>79.8</v>
      </c>
      <c r="U117" s="31" t="n">
        <f aca="false">S117+T117</f>
        <v>261.8</v>
      </c>
      <c r="V117" s="26" t="n">
        <f aca="false">V118</f>
        <v>0</v>
      </c>
      <c r="W117" s="31" t="n">
        <f aca="false">U117+V117</f>
        <v>261.8</v>
      </c>
      <c r="X117" s="26" t="n">
        <f aca="false">X118</f>
        <v>0</v>
      </c>
      <c r="Y117" s="32" t="n">
        <f aca="false">W117+X117</f>
        <v>261.8</v>
      </c>
      <c r="Z117" s="27" t="n">
        <f aca="false">Z118</f>
        <v>0</v>
      </c>
      <c r="AA117" s="27" t="n">
        <f aca="false">Y117+Z117</f>
        <v>261.8</v>
      </c>
      <c r="AB117" s="27" t="n">
        <f aca="false">AB118</f>
        <v>0</v>
      </c>
      <c r="AC117" s="27" t="n">
        <f aca="false">AC118</f>
        <v>254.19</v>
      </c>
      <c r="AD117" s="27" t="n">
        <f aca="false">AD118</f>
        <v>0</v>
      </c>
      <c r="AE117" s="27" t="n">
        <f aca="false">AE118</f>
        <v>254.19</v>
      </c>
    </row>
    <row r="118" s="39" customFormat="true" ht="12.75" hidden="false" customHeight="false" outlineLevel="0" collapsed="false">
      <c r="A118" s="33"/>
      <c r="B118" s="34" t="s">
        <v>81</v>
      </c>
      <c r="C118" s="34" t="s">
        <v>154</v>
      </c>
      <c r="D118" s="34" t="s">
        <v>98</v>
      </c>
      <c r="E118" s="34"/>
      <c r="F118" s="34" t="s">
        <v>82</v>
      </c>
      <c r="G118" s="34" t="s">
        <v>155</v>
      </c>
      <c r="H118" s="35"/>
      <c r="I118" s="36" t="s">
        <v>98</v>
      </c>
      <c r="J118" s="37" t="s">
        <v>82</v>
      </c>
      <c r="K118" s="37" t="s">
        <v>95</v>
      </c>
      <c r="L118" s="37" t="s">
        <v>95</v>
      </c>
      <c r="M118" s="37" t="s">
        <v>99</v>
      </c>
      <c r="N118" s="37" t="s">
        <v>49</v>
      </c>
      <c r="O118" s="38" t="n">
        <v>182</v>
      </c>
      <c r="P118" s="31" t="n">
        <f aca="false">P119</f>
        <v>0</v>
      </c>
      <c r="Q118" s="31" t="n">
        <f aca="false">O118+P118</f>
        <v>182</v>
      </c>
      <c r="R118" s="31" t="n">
        <f aca="false">R119</f>
        <v>0</v>
      </c>
      <c r="S118" s="31" t="n">
        <f aca="false">Q118+R118</f>
        <v>182</v>
      </c>
      <c r="T118" s="31" t="n">
        <f aca="false">T119+T124</f>
        <v>79.8</v>
      </c>
      <c r="U118" s="31" t="n">
        <f aca="false">S118+T118</f>
        <v>261.8</v>
      </c>
      <c r="V118" s="31" t="n">
        <f aca="false">V119+V124</f>
        <v>0</v>
      </c>
      <c r="W118" s="31" t="n">
        <f aca="false">U118+V118</f>
        <v>261.8</v>
      </c>
      <c r="X118" s="31" t="n">
        <f aca="false">X119+X124</f>
        <v>0</v>
      </c>
      <c r="Y118" s="32" t="n">
        <f aca="false">W118+X118</f>
        <v>261.8</v>
      </c>
      <c r="Z118" s="32" t="n">
        <f aca="false">Z119+Z124</f>
        <v>0</v>
      </c>
      <c r="AA118" s="32" t="n">
        <f aca="false">Y118+Z118</f>
        <v>261.8</v>
      </c>
      <c r="AB118" s="32" t="n">
        <f aca="false">AB119+AB124</f>
        <v>0</v>
      </c>
      <c r="AC118" s="32" t="n">
        <f aca="false">AC119+AC122+AC124</f>
        <v>254.19</v>
      </c>
      <c r="AD118" s="32" t="n">
        <f aca="false">AD119+AD122+AD124</f>
        <v>0</v>
      </c>
      <c r="AE118" s="32" t="n">
        <f aca="false">AE119+AE122+AE124</f>
        <v>254.19</v>
      </c>
    </row>
    <row r="119" s="39" customFormat="true" ht="25.5" hidden="false" customHeight="false" outlineLevel="0" collapsed="false">
      <c r="A119" s="33"/>
      <c r="B119" s="34" t="s">
        <v>81</v>
      </c>
      <c r="C119" s="34" t="s">
        <v>154</v>
      </c>
      <c r="D119" s="34" t="s">
        <v>156</v>
      </c>
      <c r="E119" s="34"/>
      <c r="F119" s="34" t="s">
        <v>82</v>
      </c>
      <c r="G119" s="34" t="s">
        <v>155</v>
      </c>
      <c r="H119" s="35"/>
      <c r="I119" s="36" t="s">
        <v>156</v>
      </c>
      <c r="J119" s="37" t="s">
        <v>82</v>
      </c>
      <c r="K119" s="37" t="s">
        <v>95</v>
      </c>
      <c r="L119" s="37" t="s">
        <v>95</v>
      </c>
      <c r="M119" s="37" t="s">
        <v>157</v>
      </c>
      <c r="N119" s="37" t="s">
        <v>49</v>
      </c>
      <c r="O119" s="38" t="n">
        <v>172.5</v>
      </c>
      <c r="P119" s="31" t="n">
        <f aca="false">P120</f>
        <v>0</v>
      </c>
      <c r="Q119" s="31" t="n">
        <f aca="false">O119+P119</f>
        <v>172.5</v>
      </c>
      <c r="R119" s="31" t="n">
        <f aca="false">R120</f>
        <v>0</v>
      </c>
      <c r="S119" s="31" t="n">
        <f aca="false">Q119+R119</f>
        <v>172.5</v>
      </c>
      <c r="T119" s="31" t="n">
        <f aca="false">T120</f>
        <v>55.5</v>
      </c>
      <c r="U119" s="31" t="n">
        <f aca="false">S119+T119</f>
        <v>228</v>
      </c>
      <c r="V119" s="31" t="n">
        <f aca="false">V120</f>
        <v>0</v>
      </c>
      <c r="W119" s="31" t="n">
        <f aca="false">U119+V119</f>
        <v>228</v>
      </c>
      <c r="X119" s="31" t="n">
        <f aca="false">X120</f>
        <v>0</v>
      </c>
      <c r="Y119" s="32" t="n">
        <f aca="false">W119+X119</f>
        <v>228</v>
      </c>
      <c r="Z119" s="32" t="n">
        <f aca="false">Z120</f>
        <v>0</v>
      </c>
      <c r="AA119" s="32" t="n">
        <f aca="false">Y119+Z119</f>
        <v>228</v>
      </c>
      <c r="AB119" s="32" t="n">
        <f aca="false">AB120</f>
        <v>0</v>
      </c>
      <c r="AC119" s="32" t="n">
        <f aca="false">AC120</f>
        <v>225.18</v>
      </c>
      <c r="AD119" s="32" t="n">
        <f aca="false">AD120</f>
        <v>0</v>
      </c>
      <c r="AE119" s="32" t="n">
        <f aca="false">AE120</f>
        <v>225.18</v>
      </c>
    </row>
    <row r="120" s="39" customFormat="true" ht="25.5" hidden="false" customHeight="false" outlineLevel="0" collapsed="false">
      <c r="A120" s="33"/>
      <c r="B120" s="34" t="s">
        <v>81</v>
      </c>
      <c r="C120" s="34" t="s">
        <v>154</v>
      </c>
      <c r="D120" s="34" t="s">
        <v>158</v>
      </c>
      <c r="E120" s="34"/>
      <c r="F120" s="34" t="s">
        <v>82</v>
      </c>
      <c r="G120" s="34" t="s">
        <v>155</v>
      </c>
      <c r="H120" s="35"/>
      <c r="I120" s="36" t="s">
        <v>158</v>
      </c>
      <c r="J120" s="37" t="s">
        <v>82</v>
      </c>
      <c r="K120" s="37" t="s">
        <v>95</v>
      </c>
      <c r="L120" s="37" t="s">
        <v>95</v>
      </c>
      <c r="M120" s="37" t="s">
        <v>159</v>
      </c>
      <c r="N120" s="37" t="s">
        <v>49</v>
      </c>
      <c r="O120" s="38" t="n">
        <v>172.5</v>
      </c>
      <c r="P120" s="31" t="n">
        <f aca="false">P121+P123</f>
        <v>0</v>
      </c>
      <c r="Q120" s="31" t="n">
        <f aca="false">O120+P120</f>
        <v>172.5</v>
      </c>
      <c r="R120" s="31" t="n">
        <f aca="false">R121+R123</f>
        <v>0</v>
      </c>
      <c r="S120" s="31" t="n">
        <f aca="false">Q120+R120</f>
        <v>172.5</v>
      </c>
      <c r="T120" s="31" t="n">
        <f aca="false">T121+T123</f>
        <v>55.5</v>
      </c>
      <c r="U120" s="31" t="n">
        <f aca="false">S120+T120</f>
        <v>228</v>
      </c>
      <c r="V120" s="31" t="n">
        <f aca="false">V121+V123</f>
        <v>0</v>
      </c>
      <c r="W120" s="31" t="n">
        <f aca="false">U120+V120</f>
        <v>228</v>
      </c>
      <c r="X120" s="31" t="n">
        <f aca="false">X121+X123</f>
        <v>0</v>
      </c>
      <c r="Y120" s="32" t="n">
        <f aca="false">W120+X120</f>
        <v>228</v>
      </c>
      <c r="Z120" s="32" t="n">
        <f aca="false">Z121+Z123</f>
        <v>0</v>
      </c>
      <c r="AA120" s="32" t="n">
        <f aca="false">Y120+Z120</f>
        <v>228</v>
      </c>
      <c r="AB120" s="32" t="n">
        <f aca="false">AB121+AB123</f>
        <v>0</v>
      </c>
      <c r="AC120" s="32" t="n">
        <f aca="false">AC121</f>
        <v>225.18</v>
      </c>
      <c r="AD120" s="32" t="n">
        <f aca="false">AD121</f>
        <v>0</v>
      </c>
      <c r="AE120" s="32" t="n">
        <f aca="false">AE121</f>
        <v>225.18</v>
      </c>
    </row>
    <row r="121" s="39" customFormat="true" ht="12.75" hidden="false" customHeight="false" outlineLevel="0" collapsed="false">
      <c r="A121" s="33"/>
      <c r="B121" s="34" t="s">
        <v>81</v>
      </c>
      <c r="C121" s="34" t="s">
        <v>154</v>
      </c>
      <c r="D121" s="34" t="s">
        <v>158</v>
      </c>
      <c r="E121" s="34" t="s">
        <v>74</v>
      </c>
      <c r="F121" s="34" t="s">
        <v>82</v>
      </c>
      <c r="G121" s="34" t="s">
        <v>155</v>
      </c>
      <c r="H121" s="35"/>
      <c r="I121" s="36" t="s">
        <v>74</v>
      </c>
      <c r="J121" s="37" t="s">
        <v>82</v>
      </c>
      <c r="K121" s="37" t="s">
        <v>95</v>
      </c>
      <c r="L121" s="37" t="s">
        <v>95</v>
      </c>
      <c r="M121" s="37" t="s">
        <v>159</v>
      </c>
      <c r="N121" s="37" t="s">
        <v>75</v>
      </c>
      <c r="O121" s="38" t="n">
        <v>172.5</v>
      </c>
      <c r="P121" s="31"/>
      <c r="Q121" s="31" t="n">
        <f aca="false">O121+P121</f>
        <v>172.5</v>
      </c>
      <c r="R121" s="31"/>
      <c r="S121" s="31" t="n">
        <f aca="false">Q121+R121</f>
        <v>172.5</v>
      </c>
      <c r="T121" s="31" t="n">
        <v>52.7</v>
      </c>
      <c r="U121" s="31" t="n">
        <f aca="false">S121+T121</f>
        <v>225.2</v>
      </c>
      <c r="V121" s="31"/>
      <c r="W121" s="31" t="n">
        <f aca="false">U121+V121</f>
        <v>225.2</v>
      </c>
      <c r="X121" s="31"/>
      <c r="Y121" s="32" t="n">
        <f aca="false">W121+X121</f>
        <v>225.2</v>
      </c>
      <c r="Z121" s="32"/>
      <c r="AA121" s="32" t="n">
        <f aca="false">Y121+Z121</f>
        <v>225.2</v>
      </c>
      <c r="AB121" s="32"/>
      <c r="AC121" s="32" t="n">
        <v>225.18</v>
      </c>
      <c r="AD121" s="40"/>
      <c r="AE121" s="41" t="n">
        <f aca="false">AC121+AD121</f>
        <v>225.18</v>
      </c>
    </row>
    <row r="122" s="39" customFormat="true" ht="12.75" hidden="false" customHeight="false" outlineLevel="0" collapsed="false">
      <c r="A122" s="33"/>
      <c r="B122" s="34" t="s">
        <v>81</v>
      </c>
      <c r="C122" s="34" t="s">
        <v>154</v>
      </c>
      <c r="D122" s="34" t="s">
        <v>160</v>
      </c>
      <c r="E122" s="34"/>
      <c r="F122" s="34" t="s">
        <v>82</v>
      </c>
      <c r="G122" s="34" t="s">
        <v>155</v>
      </c>
      <c r="H122" s="35"/>
      <c r="I122" s="36" t="s">
        <v>160</v>
      </c>
      <c r="J122" s="37" t="s">
        <v>82</v>
      </c>
      <c r="K122" s="37" t="s">
        <v>95</v>
      </c>
      <c r="L122" s="37" t="s">
        <v>95</v>
      </c>
      <c r="M122" s="37" t="s">
        <v>161</v>
      </c>
      <c r="N122" s="37" t="s">
        <v>49</v>
      </c>
      <c r="O122" s="38" t="n">
        <v>9.5</v>
      </c>
      <c r="P122" s="31"/>
      <c r="Q122" s="31" t="n">
        <f aca="false">O122+P122</f>
        <v>9.5</v>
      </c>
      <c r="R122" s="31"/>
      <c r="S122" s="31" t="n">
        <f aca="false">Q122+R122</f>
        <v>9.5</v>
      </c>
      <c r="T122" s="31" t="n">
        <f aca="false">T123</f>
        <v>2.8</v>
      </c>
      <c r="U122" s="31" t="n">
        <f aca="false">S122+T122</f>
        <v>12.3</v>
      </c>
      <c r="V122" s="31"/>
      <c r="W122" s="31" t="n">
        <f aca="false">U122+V122</f>
        <v>12.3</v>
      </c>
      <c r="X122" s="31"/>
      <c r="Y122" s="32" t="n">
        <f aca="false">W122+X122</f>
        <v>12.3</v>
      </c>
      <c r="Z122" s="32"/>
      <c r="AA122" s="32" t="n">
        <f aca="false">Y122+Z122</f>
        <v>12.3</v>
      </c>
      <c r="AB122" s="32"/>
      <c r="AC122" s="32" t="n">
        <f aca="false">AC123</f>
        <v>12</v>
      </c>
      <c r="AD122" s="32" t="n">
        <f aca="false">AD123</f>
        <v>0</v>
      </c>
      <c r="AE122" s="32" t="n">
        <f aca="false">AE123</f>
        <v>12</v>
      </c>
    </row>
    <row r="123" s="39" customFormat="true" ht="12.75" hidden="false" customHeight="false" outlineLevel="0" collapsed="false">
      <c r="A123" s="33"/>
      <c r="B123" s="34" t="s">
        <v>81</v>
      </c>
      <c r="C123" s="34" t="s">
        <v>154</v>
      </c>
      <c r="D123" s="34" t="s">
        <v>160</v>
      </c>
      <c r="E123" s="34" t="s">
        <v>74</v>
      </c>
      <c r="F123" s="34" t="s">
        <v>82</v>
      </c>
      <c r="G123" s="34" t="s">
        <v>155</v>
      </c>
      <c r="H123" s="35"/>
      <c r="I123" s="36" t="s">
        <v>74</v>
      </c>
      <c r="J123" s="37" t="s">
        <v>82</v>
      </c>
      <c r="K123" s="37" t="s">
        <v>95</v>
      </c>
      <c r="L123" s="37" t="s">
        <v>95</v>
      </c>
      <c r="M123" s="37" t="s">
        <v>161</v>
      </c>
      <c r="N123" s="37" t="s">
        <v>75</v>
      </c>
      <c r="O123" s="38" t="n">
        <v>9.5</v>
      </c>
      <c r="P123" s="31"/>
      <c r="Q123" s="31" t="n">
        <f aca="false">O123+P123</f>
        <v>9.5</v>
      </c>
      <c r="R123" s="31"/>
      <c r="S123" s="31" t="n">
        <f aca="false">Q123+R123</f>
        <v>9.5</v>
      </c>
      <c r="T123" s="31" t="n">
        <v>2.8</v>
      </c>
      <c r="U123" s="31" t="n">
        <f aca="false">S123+T123</f>
        <v>12.3</v>
      </c>
      <c r="V123" s="31"/>
      <c r="W123" s="31" t="n">
        <f aca="false">U123+V123</f>
        <v>12.3</v>
      </c>
      <c r="X123" s="31"/>
      <c r="Y123" s="32" t="n">
        <f aca="false">W123+X123</f>
        <v>12.3</v>
      </c>
      <c r="Z123" s="32"/>
      <c r="AA123" s="32" t="n">
        <f aca="false">Y123+Z123</f>
        <v>12.3</v>
      </c>
      <c r="AB123" s="32"/>
      <c r="AC123" s="32" t="n">
        <v>12</v>
      </c>
      <c r="AD123" s="40"/>
      <c r="AE123" s="41" t="n">
        <f aca="false">AC123+AD123</f>
        <v>12</v>
      </c>
    </row>
    <row r="124" s="39" customFormat="true" ht="12.75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5"/>
      <c r="I124" s="36" t="s">
        <v>107</v>
      </c>
      <c r="J124" s="37" t="s">
        <v>82</v>
      </c>
      <c r="K124" s="37" t="s">
        <v>95</v>
      </c>
      <c r="L124" s="37" t="s">
        <v>95</v>
      </c>
      <c r="M124" s="37" t="s">
        <v>108</v>
      </c>
      <c r="N124" s="37" t="s">
        <v>49</v>
      </c>
      <c r="O124" s="38"/>
      <c r="P124" s="31"/>
      <c r="Q124" s="31"/>
      <c r="R124" s="31"/>
      <c r="S124" s="31" t="n">
        <f aca="false">S125</f>
        <v>0</v>
      </c>
      <c r="T124" s="31" t="n">
        <f aca="false">T125</f>
        <v>24.3</v>
      </c>
      <c r="U124" s="31" t="n">
        <f aca="false">S124+T124</f>
        <v>24.3</v>
      </c>
      <c r="V124" s="31" t="n">
        <f aca="false">V125</f>
        <v>0</v>
      </c>
      <c r="W124" s="31" t="n">
        <f aca="false">U124+V124</f>
        <v>24.3</v>
      </c>
      <c r="X124" s="31" t="n">
        <f aca="false">X125</f>
        <v>0</v>
      </c>
      <c r="Y124" s="32" t="n">
        <f aca="false">W124+X124</f>
        <v>24.3</v>
      </c>
      <c r="Z124" s="32" t="n">
        <f aca="false">Z125</f>
        <v>0</v>
      </c>
      <c r="AA124" s="32" t="n">
        <f aca="false">Y124+Z124</f>
        <v>24.3</v>
      </c>
      <c r="AB124" s="32" t="n">
        <f aca="false">AB125</f>
        <v>0</v>
      </c>
      <c r="AC124" s="32" t="n">
        <f aca="false">AC125</f>
        <v>17.01</v>
      </c>
      <c r="AD124" s="32" t="n">
        <f aca="false">AD125</f>
        <v>0</v>
      </c>
      <c r="AE124" s="32" t="n">
        <f aca="false">AE125</f>
        <v>17.01</v>
      </c>
    </row>
    <row r="125" s="39" customFormat="true" ht="12.75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5"/>
      <c r="I125" s="36" t="s">
        <v>74</v>
      </c>
      <c r="J125" s="37" t="s">
        <v>82</v>
      </c>
      <c r="K125" s="37" t="s">
        <v>95</v>
      </c>
      <c r="L125" s="37" t="s">
        <v>95</v>
      </c>
      <c r="M125" s="37" t="s">
        <v>108</v>
      </c>
      <c r="N125" s="37" t="s">
        <v>75</v>
      </c>
      <c r="O125" s="38"/>
      <c r="P125" s="31"/>
      <c r="Q125" s="31"/>
      <c r="R125" s="31"/>
      <c r="S125" s="31" t="n">
        <v>0</v>
      </c>
      <c r="T125" s="31" t="n">
        <v>24.3</v>
      </c>
      <c r="U125" s="31" t="n">
        <f aca="false">S125+T125</f>
        <v>24.3</v>
      </c>
      <c r="V125" s="31"/>
      <c r="W125" s="31" t="n">
        <f aca="false">U125+V125</f>
        <v>24.3</v>
      </c>
      <c r="X125" s="31"/>
      <c r="Y125" s="32" t="n">
        <f aca="false">W125+X125</f>
        <v>24.3</v>
      </c>
      <c r="Z125" s="32"/>
      <c r="AA125" s="32" t="n">
        <f aca="false">Y125+Z125</f>
        <v>24.3</v>
      </c>
      <c r="AB125" s="32"/>
      <c r="AC125" s="32" t="n">
        <v>17.01</v>
      </c>
      <c r="AD125" s="40"/>
      <c r="AE125" s="41" t="n">
        <f aca="false">AC125+AD125</f>
        <v>17.01</v>
      </c>
    </row>
    <row r="126" s="29" customFormat="true" ht="12.75" hidden="false" customHeight="false" outlineLevel="0" collapsed="false">
      <c r="A126" s="21"/>
      <c r="B126" s="22" t="s">
        <v>81</v>
      </c>
      <c r="C126" s="22" t="s">
        <v>162</v>
      </c>
      <c r="D126" s="22"/>
      <c r="E126" s="22"/>
      <c r="F126" s="22" t="s">
        <v>82</v>
      </c>
      <c r="G126" s="22" t="s">
        <v>163</v>
      </c>
      <c r="H126" s="23"/>
      <c r="I126" s="24" t="s">
        <v>162</v>
      </c>
      <c r="J126" s="25" t="s">
        <v>82</v>
      </c>
      <c r="K126" s="25" t="s">
        <v>95</v>
      </c>
      <c r="L126" s="25" t="s">
        <v>164</v>
      </c>
      <c r="M126" s="25" t="s">
        <v>51</v>
      </c>
      <c r="N126" s="25" t="s">
        <v>49</v>
      </c>
      <c r="O126" s="30" t="n">
        <v>2734.7</v>
      </c>
      <c r="P126" s="26" t="n">
        <f aca="false">P127+P137+P141</f>
        <v>0</v>
      </c>
      <c r="Q126" s="31" t="n">
        <f aca="false">O126+P126</f>
        <v>2734.7</v>
      </c>
      <c r="R126" s="26" t="n">
        <f aca="false">R127+R137+R141</f>
        <v>41.3</v>
      </c>
      <c r="S126" s="31" t="n">
        <f aca="false">Q126+R126</f>
        <v>2776</v>
      </c>
      <c r="T126" s="26" t="n">
        <f aca="false">T127+T137+T141</f>
        <v>34.3</v>
      </c>
      <c r="U126" s="31" t="n">
        <f aca="false">S126+T126</f>
        <v>2810.3</v>
      </c>
      <c r="V126" s="26" t="n">
        <f aca="false">V127+V137+V141</f>
        <v>0</v>
      </c>
      <c r="W126" s="31" t="n">
        <f aca="false">U126+V126</f>
        <v>2810.3</v>
      </c>
      <c r="X126" s="26" t="n">
        <f aca="false">X127+X137+X141</f>
        <v>0</v>
      </c>
      <c r="Y126" s="32" t="n">
        <f aca="false">W126+X126</f>
        <v>2810.3</v>
      </c>
      <c r="Z126" s="27" t="n">
        <f aca="false">Z127+Z137+Z141</f>
        <v>2.2</v>
      </c>
      <c r="AA126" s="27" t="n">
        <f aca="false">Y126+Z126</f>
        <v>2812.5</v>
      </c>
      <c r="AB126" s="27" t="n">
        <f aca="false">AB127+AB137+AB141</f>
        <v>13.5</v>
      </c>
      <c r="AC126" s="27" t="n">
        <f aca="false">AC127+AC137</f>
        <v>2593.25</v>
      </c>
      <c r="AD126" s="27" t="n">
        <f aca="false">AD127+AD137</f>
        <v>0</v>
      </c>
      <c r="AE126" s="27" t="n">
        <f aca="false">AE127+AE137</f>
        <v>2593.25</v>
      </c>
    </row>
    <row r="127" s="39" customFormat="true" ht="12.75" hidden="false" customHeight="false" outlineLevel="0" collapsed="false">
      <c r="A127" s="33"/>
      <c r="B127" s="34" t="s">
        <v>81</v>
      </c>
      <c r="C127" s="34" t="s">
        <v>162</v>
      </c>
      <c r="D127" s="34" t="s">
        <v>98</v>
      </c>
      <c r="E127" s="34"/>
      <c r="F127" s="34" t="s">
        <v>82</v>
      </c>
      <c r="G127" s="34" t="s">
        <v>163</v>
      </c>
      <c r="H127" s="35"/>
      <c r="I127" s="36" t="s">
        <v>98</v>
      </c>
      <c r="J127" s="37" t="s">
        <v>82</v>
      </c>
      <c r="K127" s="37" t="s">
        <v>95</v>
      </c>
      <c r="L127" s="37" t="s">
        <v>164</v>
      </c>
      <c r="M127" s="37" t="s">
        <v>99</v>
      </c>
      <c r="N127" s="37" t="s">
        <v>49</v>
      </c>
      <c r="O127" s="38" t="n">
        <v>2717.1</v>
      </c>
      <c r="P127" s="31" t="n">
        <f aca="false">P128</f>
        <v>0</v>
      </c>
      <c r="Q127" s="31" t="n">
        <f aca="false">O127+P127</f>
        <v>2717.1</v>
      </c>
      <c r="R127" s="31" t="n">
        <f aca="false">R128</f>
        <v>41.3</v>
      </c>
      <c r="S127" s="31" t="n">
        <f aca="false">Q127+R127</f>
        <v>2758.4</v>
      </c>
      <c r="T127" s="31" t="n">
        <f aca="false">T128</f>
        <v>34.3</v>
      </c>
      <c r="U127" s="31" t="n">
        <f aca="false">S127+T127</f>
        <v>2792.7</v>
      </c>
      <c r="V127" s="31" t="n">
        <f aca="false">V128</f>
        <v>0</v>
      </c>
      <c r="W127" s="31" t="n">
        <f aca="false">U127+V127</f>
        <v>2792.7</v>
      </c>
      <c r="X127" s="31" t="n">
        <f aca="false">X128</f>
        <v>0</v>
      </c>
      <c r="Y127" s="32" t="n">
        <f aca="false">W127+X127</f>
        <v>2792.7</v>
      </c>
      <c r="Z127" s="32" t="n">
        <f aca="false">Z128</f>
        <v>2.2</v>
      </c>
      <c r="AA127" s="32" t="n">
        <f aca="false">Y127+Z127</f>
        <v>2794.9</v>
      </c>
      <c r="AB127" s="32" t="n">
        <f aca="false">AB128</f>
        <v>13.5</v>
      </c>
      <c r="AC127" s="32" t="n">
        <f aca="false">AC128</f>
        <v>2575.65</v>
      </c>
      <c r="AD127" s="32" t="n">
        <f aca="false">AD128</f>
        <v>0</v>
      </c>
      <c r="AE127" s="32" t="n">
        <f aca="false">AE128</f>
        <v>2575.65</v>
      </c>
    </row>
    <row r="128" s="39" customFormat="true" ht="12.75" hidden="false" customHeight="false" outlineLevel="0" collapsed="false">
      <c r="A128" s="33"/>
      <c r="B128" s="34" t="s">
        <v>81</v>
      </c>
      <c r="C128" s="34" t="s">
        <v>162</v>
      </c>
      <c r="D128" s="34" t="s">
        <v>100</v>
      </c>
      <c r="E128" s="34"/>
      <c r="F128" s="34" t="s">
        <v>82</v>
      </c>
      <c r="G128" s="34" t="s">
        <v>163</v>
      </c>
      <c r="H128" s="35"/>
      <c r="I128" s="36" t="s">
        <v>100</v>
      </c>
      <c r="J128" s="37" t="s">
        <v>82</v>
      </c>
      <c r="K128" s="37" t="s">
        <v>95</v>
      </c>
      <c r="L128" s="37" t="s">
        <v>164</v>
      </c>
      <c r="M128" s="37" t="s">
        <v>101</v>
      </c>
      <c r="N128" s="37" t="s">
        <v>49</v>
      </c>
      <c r="O128" s="38" t="n">
        <v>2717.1</v>
      </c>
      <c r="P128" s="31" t="n">
        <f aca="false">P129</f>
        <v>0</v>
      </c>
      <c r="Q128" s="31" t="n">
        <f aca="false">O128+P128</f>
        <v>2717.1</v>
      </c>
      <c r="R128" s="31" t="n">
        <f aca="false">R129</f>
        <v>41.3</v>
      </c>
      <c r="S128" s="31" t="n">
        <f aca="false">Q128+R128</f>
        <v>2758.4</v>
      </c>
      <c r="T128" s="31" t="n">
        <f aca="false">T129</f>
        <v>34.3</v>
      </c>
      <c r="U128" s="31" t="n">
        <f aca="false">S128+T128</f>
        <v>2792.7</v>
      </c>
      <c r="V128" s="31" t="n">
        <f aca="false">V129</f>
        <v>0</v>
      </c>
      <c r="W128" s="31" t="n">
        <f aca="false">U128+V128</f>
        <v>2792.7</v>
      </c>
      <c r="X128" s="31" t="n">
        <f aca="false">X129</f>
        <v>0</v>
      </c>
      <c r="Y128" s="32" t="n">
        <f aca="false">W128+X128</f>
        <v>2792.7</v>
      </c>
      <c r="Z128" s="32" t="n">
        <f aca="false">Z129</f>
        <v>2.2</v>
      </c>
      <c r="AA128" s="32" t="n">
        <f aca="false">Y128+Z128</f>
        <v>2794.9</v>
      </c>
      <c r="AB128" s="32" t="n">
        <f aca="false">AB129</f>
        <v>13.5</v>
      </c>
      <c r="AC128" s="32" t="n">
        <f aca="false">AC129</f>
        <v>2575.65</v>
      </c>
      <c r="AD128" s="32" t="n">
        <f aca="false">AD129</f>
        <v>0</v>
      </c>
      <c r="AE128" s="32" t="n">
        <f aca="false">AE129</f>
        <v>2575.65</v>
      </c>
    </row>
    <row r="129" s="39" customFormat="true" ht="12.75" hidden="false" customHeight="false" outlineLevel="0" collapsed="false">
      <c r="A129" s="33"/>
      <c r="B129" s="34" t="s">
        <v>81</v>
      </c>
      <c r="C129" s="34" t="s">
        <v>162</v>
      </c>
      <c r="D129" s="34" t="s">
        <v>165</v>
      </c>
      <c r="E129" s="34"/>
      <c r="F129" s="34" t="s">
        <v>82</v>
      </c>
      <c r="G129" s="34" t="s">
        <v>163</v>
      </c>
      <c r="H129" s="35"/>
      <c r="I129" s="36" t="s">
        <v>165</v>
      </c>
      <c r="J129" s="37" t="s">
        <v>82</v>
      </c>
      <c r="K129" s="37" t="s">
        <v>95</v>
      </c>
      <c r="L129" s="37" t="s">
        <v>164</v>
      </c>
      <c r="M129" s="37" t="s">
        <v>166</v>
      </c>
      <c r="N129" s="37" t="s">
        <v>49</v>
      </c>
      <c r="O129" s="38" t="n">
        <v>2717.1</v>
      </c>
      <c r="P129" s="31" t="n">
        <f aca="false">P130+P132+P134</f>
        <v>0</v>
      </c>
      <c r="Q129" s="31" t="n">
        <f aca="false">O129+P129</f>
        <v>2717.1</v>
      </c>
      <c r="R129" s="31" t="n">
        <f aca="false">R130+R132+R134</f>
        <v>41.3</v>
      </c>
      <c r="S129" s="31" t="n">
        <f aca="false">Q129+R129</f>
        <v>2758.4</v>
      </c>
      <c r="T129" s="31" t="n">
        <f aca="false">T130+T132+T134</f>
        <v>34.3</v>
      </c>
      <c r="U129" s="31" t="n">
        <f aca="false">S129+T129</f>
        <v>2792.7</v>
      </c>
      <c r="V129" s="31" t="n">
        <f aca="false">V130+V132+V134</f>
        <v>0</v>
      </c>
      <c r="W129" s="31" t="n">
        <f aca="false">U129+V129</f>
        <v>2792.7</v>
      </c>
      <c r="X129" s="31" t="n">
        <f aca="false">X130+X132+X134</f>
        <v>0</v>
      </c>
      <c r="Y129" s="32" t="n">
        <f aca="false">W129+X129</f>
        <v>2792.7</v>
      </c>
      <c r="Z129" s="32" t="n">
        <f aca="false">Z130+Z132+Z134</f>
        <v>2.2</v>
      </c>
      <c r="AA129" s="32" t="n">
        <f aca="false">Y129+Z129</f>
        <v>2794.9</v>
      </c>
      <c r="AB129" s="32" t="n">
        <f aca="false">AB130+AB132+AB134</f>
        <v>13.5</v>
      </c>
      <c r="AC129" s="32" t="n">
        <f aca="false">AC130+AC132+AC134</f>
        <v>2575.65</v>
      </c>
      <c r="AD129" s="32" t="n">
        <f aca="false">AD130+AD132+AD134</f>
        <v>0</v>
      </c>
      <c r="AE129" s="32" t="n">
        <f aca="false">AE130+AE132+AE134</f>
        <v>2575.65</v>
      </c>
    </row>
    <row r="130" s="39" customFormat="true" ht="12.75" hidden="false" customHeight="false" outlineLevel="0" collapsed="false">
      <c r="A130" s="33"/>
      <c r="B130" s="34" t="s">
        <v>81</v>
      </c>
      <c r="C130" s="34" t="s">
        <v>162</v>
      </c>
      <c r="D130" s="34" t="s">
        <v>66</v>
      </c>
      <c r="E130" s="34"/>
      <c r="F130" s="34" t="s">
        <v>82</v>
      </c>
      <c r="G130" s="34" t="s">
        <v>163</v>
      </c>
      <c r="H130" s="35"/>
      <c r="I130" s="36" t="s">
        <v>66</v>
      </c>
      <c r="J130" s="37" t="s">
        <v>82</v>
      </c>
      <c r="K130" s="37" t="s">
        <v>95</v>
      </c>
      <c r="L130" s="37" t="s">
        <v>164</v>
      </c>
      <c r="M130" s="37" t="s">
        <v>167</v>
      </c>
      <c r="N130" s="37" t="s">
        <v>49</v>
      </c>
      <c r="O130" s="42" t="n">
        <v>1082</v>
      </c>
      <c r="P130" s="31" t="n">
        <f aca="false">P131</f>
        <v>0</v>
      </c>
      <c r="Q130" s="31" t="n">
        <f aca="false">O130+P130</f>
        <v>1082</v>
      </c>
      <c r="R130" s="31" t="n">
        <f aca="false">R131</f>
        <v>0</v>
      </c>
      <c r="S130" s="31" t="n">
        <f aca="false">Q130+R130</f>
        <v>1082</v>
      </c>
      <c r="T130" s="31" t="n">
        <f aca="false">T131</f>
        <v>0</v>
      </c>
      <c r="U130" s="31" t="n">
        <f aca="false">S130+T130</f>
        <v>1082</v>
      </c>
      <c r="V130" s="31" t="n">
        <f aca="false">V131</f>
        <v>0</v>
      </c>
      <c r="W130" s="31" t="n">
        <f aca="false">U130+V130</f>
        <v>1082</v>
      </c>
      <c r="X130" s="31" t="n">
        <f aca="false">X131</f>
        <v>0</v>
      </c>
      <c r="Y130" s="32" t="n">
        <f aca="false">W130+X130</f>
        <v>1082</v>
      </c>
      <c r="Z130" s="32" t="n">
        <f aca="false">Z131</f>
        <v>0</v>
      </c>
      <c r="AA130" s="32" t="n">
        <f aca="false">Y130+Z130</f>
        <v>1082</v>
      </c>
      <c r="AB130" s="32" t="n">
        <f aca="false">AB131</f>
        <v>0</v>
      </c>
      <c r="AC130" s="32" t="n">
        <f aca="false">AC131</f>
        <v>551.8</v>
      </c>
      <c r="AD130" s="32" t="n">
        <f aca="false">AD131</f>
        <v>0</v>
      </c>
      <c r="AE130" s="32" t="n">
        <f aca="false">AE131</f>
        <v>551.8</v>
      </c>
    </row>
    <row r="131" s="39" customFormat="true" ht="25.5" hidden="false" customHeight="false" outlineLevel="0" collapsed="false">
      <c r="A131" s="33"/>
      <c r="B131" s="34" t="s">
        <v>81</v>
      </c>
      <c r="C131" s="34" t="s">
        <v>162</v>
      </c>
      <c r="D131" s="34" t="s">
        <v>66</v>
      </c>
      <c r="E131" s="34" t="s">
        <v>68</v>
      </c>
      <c r="F131" s="34" t="s">
        <v>82</v>
      </c>
      <c r="G131" s="34" t="s">
        <v>163</v>
      </c>
      <c r="H131" s="35"/>
      <c r="I131" s="36" t="s">
        <v>68</v>
      </c>
      <c r="J131" s="37" t="s">
        <v>82</v>
      </c>
      <c r="K131" s="37" t="s">
        <v>95</v>
      </c>
      <c r="L131" s="37" t="s">
        <v>164</v>
      </c>
      <c r="M131" s="37" t="s">
        <v>167</v>
      </c>
      <c r="N131" s="37" t="s">
        <v>69</v>
      </c>
      <c r="O131" s="38" t="n">
        <v>1082</v>
      </c>
      <c r="P131" s="31"/>
      <c r="Q131" s="31" t="n">
        <f aca="false">O131+P131</f>
        <v>1082</v>
      </c>
      <c r="R131" s="31"/>
      <c r="S131" s="31" t="n">
        <f aca="false">Q131+R131</f>
        <v>1082</v>
      </c>
      <c r="T131" s="31"/>
      <c r="U131" s="31" t="n">
        <f aca="false">S131+T131</f>
        <v>1082</v>
      </c>
      <c r="V131" s="31"/>
      <c r="W131" s="31" t="n">
        <f aca="false">U131+V131</f>
        <v>1082</v>
      </c>
      <c r="X131" s="31"/>
      <c r="Y131" s="32" t="n">
        <f aca="false">W131+X131</f>
        <v>1082</v>
      </c>
      <c r="Z131" s="32"/>
      <c r="AA131" s="32" t="n">
        <f aca="false">Y131+Z131</f>
        <v>1082</v>
      </c>
      <c r="AB131" s="32"/>
      <c r="AC131" s="32" t="n">
        <v>551.8</v>
      </c>
      <c r="AD131" s="40"/>
      <c r="AE131" s="41" t="n">
        <f aca="false">AC131+AD131</f>
        <v>551.8</v>
      </c>
    </row>
    <row r="132" s="39" customFormat="true" ht="12.75" hidden="false" customHeight="false" outlineLevel="0" collapsed="false">
      <c r="A132" s="33"/>
      <c r="B132" s="34" t="s">
        <v>81</v>
      </c>
      <c r="C132" s="34" t="s">
        <v>162</v>
      </c>
      <c r="D132" s="34" t="s">
        <v>70</v>
      </c>
      <c r="E132" s="34"/>
      <c r="F132" s="34" t="s">
        <v>82</v>
      </c>
      <c r="G132" s="34" t="s">
        <v>163</v>
      </c>
      <c r="H132" s="35"/>
      <c r="I132" s="36" t="s">
        <v>70</v>
      </c>
      <c r="J132" s="37" t="s">
        <v>82</v>
      </c>
      <c r="K132" s="37" t="s">
        <v>95</v>
      </c>
      <c r="L132" s="37" t="s">
        <v>164</v>
      </c>
      <c r="M132" s="37" t="s">
        <v>168</v>
      </c>
      <c r="N132" s="37" t="s">
        <v>49</v>
      </c>
      <c r="O132" s="38" t="n">
        <v>1561</v>
      </c>
      <c r="P132" s="31" t="n">
        <f aca="false">P133</f>
        <v>0</v>
      </c>
      <c r="Q132" s="31" t="n">
        <f aca="false">O132+P132</f>
        <v>1561</v>
      </c>
      <c r="R132" s="31" t="n">
        <f aca="false">R133</f>
        <v>0</v>
      </c>
      <c r="S132" s="31" t="n">
        <f aca="false">Q132+R132</f>
        <v>1561</v>
      </c>
      <c r="T132" s="31" t="n">
        <f aca="false">T133</f>
        <v>0</v>
      </c>
      <c r="U132" s="31" t="n">
        <f aca="false">S132+T132</f>
        <v>1561</v>
      </c>
      <c r="V132" s="31" t="n">
        <f aca="false">V133</f>
        <v>0</v>
      </c>
      <c r="W132" s="31" t="n">
        <f aca="false">U132+V132</f>
        <v>1561</v>
      </c>
      <c r="X132" s="31" t="n">
        <f aca="false">X133</f>
        <v>0</v>
      </c>
      <c r="Y132" s="32" t="n">
        <f aca="false">W132+X132</f>
        <v>1561</v>
      </c>
      <c r="Z132" s="32" t="n">
        <f aca="false">Z133</f>
        <v>0</v>
      </c>
      <c r="AA132" s="32" t="n">
        <f aca="false">Y132+Z132</f>
        <v>1561</v>
      </c>
      <c r="AB132" s="32" t="n">
        <f aca="false">AB133</f>
        <v>0</v>
      </c>
      <c r="AC132" s="32" t="n">
        <f aca="false">AC133</f>
        <v>1923.6</v>
      </c>
      <c r="AD132" s="32" t="n">
        <f aca="false">AD133</f>
        <v>0</v>
      </c>
      <c r="AE132" s="32" t="n">
        <f aca="false">AE133</f>
        <v>1923.6</v>
      </c>
    </row>
    <row r="133" s="39" customFormat="true" ht="25.5" hidden="false" customHeight="false" outlineLevel="0" collapsed="false">
      <c r="A133" s="33"/>
      <c r="B133" s="34" t="s">
        <v>81</v>
      </c>
      <c r="C133" s="34" t="s">
        <v>162</v>
      </c>
      <c r="D133" s="34" t="s">
        <v>70</v>
      </c>
      <c r="E133" s="34" t="s">
        <v>68</v>
      </c>
      <c r="F133" s="34" t="s">
        <v>82</v>
      </c>
      <c r="G133" s="34" t="s">
        <v>163</v>
      </c>
      <c r="H133" s="35"/>
      <c r="I133" s="36" t="s">
        <v>68</v>
      </c>
      <c r="J133" s="37" t="s">
        <v>82</v>
      </c>
      <c r="K133" s="37" t="s">
        <v>95</v>
      </c>
      <c r="L133" s="37" t="s">
        <v>164</v>
      </c>
      <c r="M133" s="37" t="s">
        <v>168</v>
      </c>
      <c r="N133" s="37" t="s">
        <v>69</v>
      </c>
      <c r="O133" s="38" t="n">
        <v>1561</v>
      </c>
      <c r="P133" s="31"/>
      <c r="Q133" s="31" t="n">
        <f aca="false">O133+P133</f>
        <v>1561</v>
      </c>
      <c r="R133" s="31"/>
      <c r="S133" s="31" t="n">
        <f aca="false">Q133+R133</f>
        <v>1561</v>
      </c>
      <c r="T133" s="31"/>
      <c r="U133" s="31" t="n">
        <f aca="false">S133+T133</f>
        <v>1561</v>
      </c>
      <c r="V133" s="31"/>
      <c r="W133" s="31" t="n">
        <f aca="false">U133+V133</f>
        <v>1561</v>
      </c>
      <c r="X133" s="31"/>
      <c r="Y133" s="32" t="n">
        <f aca="false">W133+X133</f>
        <v>1561</v>
      </c>
      <c r="Z133" s="32"/>
      <c r="AA133" s="32" t="n">
        <f aca="false">Y133+Z133</f>
        <v>1561</v>
      </c>
      <c r="AB133" s="32"/>
      <c r="AC133" s="32" t="n">
        <v>1923.6</v>
      </c>
      <c r="AD133" s="40"/>
      <c r="AE133" s="41" t="n">
        <f aca="false">AC133+AD133</f>
        <v>1923.6</v>
      </c>
    </row>
    <row r="134" s="39" customFormat="true" ht="12.75" hidden="false" customHeight="false" outlineLevel="0" collapsed="false">
      <c r="A134" s="33"/>
      <c r="B134" s="34" t="s">
        <v>81</v>
      </c>
      <c r="C134" s="34" t="s">
        <v>162</v>
      </c>
      <c r="D134" s="34" t="s">
        <v>72</v>
      </c>
      <c r="E134" s="34"/>
      <c r="F134" s="34" t="s">
        <v>82</v>
      </c>
      <c r="G134" s="34" t="s">
        <v>163</v>
      </c>
      <c r="H134" s="35"/>
      <c r="I134" s="36" t="s">
        <v>72</v>
      </c>
      <c r="J134" s="37" t="s">
        <v>82</v>
      </c>
      <c r="K134" s="37" t="s">
        <v>95</v>
      </c>
      <c r="L134" s="37" t="s">
        <v>164</v>
      </c>
      <c r="M134" s="37" t="s">
        <v>169</v>
      </c>
      <c r="N134" s="37" t="s">
        <v>49</v>
      </c>
      <c r="O134" s="38" t="n">
        <v>74.1</v>
      </c>
      <c r="P134" s="31" t="n">
        <f aca="false">P135+P136</f>
        <v>0</v>
      </c>
      <c r="Q134" s="31" t="n">
        <f aca="false">O134+P134</f>
        <v>74.1</v>
      </c>
      <c r="R134" s="31" t="n">
        <f aca="false">R135+R136</f>
        <v>41.3</v>
      </c>
      <c r="S134" s="31" t="n">
        <f aca="false">Q134+R134</f>
        <v>115.4</v>
      </c>
      <c r="T134" s="31" t="n">
        <f aca="false">T135+T136</f>
        <v>34.3</v>
      </c>
      <c r="U134" s="31" t="n">
        <f aca="false">S134+T134</f>
        <v>149.7</v>
      </c>
      <c r="V134" s="31" t="n">
        <f aca="false">V135+V136</f>
        <v>0</v>
      </c>
      <c r="W134" s="31" t="n">
        <f aca="false">U134+V134</f>
        <v>149.7</v>
      </c>
      <c r="X134" s="31" t="n">
        <f aca="false">X135+X136</f>
        <v>0</v>
      </c>
      <c r="Y134" s="32" t="n">
        <f aca="false">W134+X134</f>
        <v>149.7</v>
      </c>
      <c r="Z134" s="32" t="n">
        <f aca="false">Z135+Z136</f>
        <v>2.2</v>
      </c>
      <c r="AA134" s="32" t="n">
        <f aca="false">Y134+Z134</f>
        <v>151.9</v>
      </c>
      <c r="AB134" s="32" t="n">
        <f aca="false">AB135+AB136</f>
        <v>13.5</v>
      </c>
      <c r="AC134" s="32" t="n">
        <f aca="false">AC135+AC136</f>
        <v>100.25</v>
      </c>
      <c r="AD134" s="32" t="n">
        <f aca="false">AD135+AD136</f>
        <v>0</v>
      </c>
      <c r="AE134" s="32" t="n">
        <f aca="false">AE135+AE136</f>
        <v>100.25</v>
      </c>
    </row>
    <row r="135" s="39" customFormat="true" ht="12.75" hidden="false" customHeight="false" outlineLevel="0" collapsed="false">
      <c r="A135" s="33"/>
      <c r="B135" s="34" t="s">
        <v>81</v>
      </c>
      <c r="C135" s="34" t="s">
        <v>162</v>
      </c>
      <c r="D135" s="34" t="s">
        <v>72</v>
      </c>
      <c r="E135" s="34" t="s">
        <v>74</v>
      </c>
      <c r="F135" s="34" t="s">
        <v>82</v>
      </c>
      <c r="G135" s="34" t="s">
        <v>163</v>
      </c>
      <c r="H135" s="35"/>
      <c r="I135" s="36" t="s">
        <v>74</v>
      </c>
      <c r="J135" s="37" t="s">
        <v>82</v>
      </c>
      <c r="K135" s="37" t="s">
        <v>95</v>
      </c>
      <c r="L135" s="37" t="s">
        <v>164</v>
      </c>
      <c r="M135" s="37" t="s">
        <v>169</v>
      </c>
      <c r="N135" s="37" t="s">
        <v>75</v>
      </c>
      <c r="O135" s="38" t="n">
        <v>64.8</v>
      </c>
      <c r="P135" s="31"/>
      <c r="Q135" s="31" t="n">
        <f aca="false">O135+P135</f>
        <v>64.8</v>
      </c>
      <c r="R135" s="31" t="n">
        <v>41.3</v>
      </c>
      <c r="S135" s="31" t="n">
        <f aca="false">Q135+R135</f>
        <v>106.1</v>
      </c>
      <c r="T135" s="31" t="n">
        <v>33.5</v>
      </c>
      <c r="U135" s="31" t="n">
        <f aca="false">S135+T135</f>
        <v>139.6</v>
      </c>
      <c r="V135" s="31"/>
      <c r="W135" s="31" t="n">
        <f aca="false">U135+V135</f>
        <v>139.6</v>
      </c>
      <c r="X135" s="31"/>
      <c r="Y135" s="32" t="n">
        <f aca="false">W135+X135</f>
        <v>139.6</v>
      </c>
      <c r="Z135" s="32" t="n">
        <v>2</v>
      </c>
      <c r="AA135" s="32" t="n">
        <f aca="false">Y135+Z135</f>
        <v>141.6</v>
      </c>
      <c r="AB135" s="32" t="n">
        <v>13.5</v>
      </c>
      <c r="AC135" s="32" t="n">
        <v>90</v>
      </c>
      <c r="AD135" s="40"/>
      <c r="AE135" s="41" t="n">
        <f aca="false">AC135+AD135</f>
        <v>90</v>
      </c>
    </row>
    <row r="136" s="39" customFormat="true" ht="12.75" hidden="false" customHeight="false" outlineLevel="0" collapsed="false">
      <c r="A136" s="33"/>
      <c r="B136" s="34" t="s">
        <v>81</v>
      </c>
      <c r="C136" s="34" t="s">
        <v>162</v>
      </c>
      <c r="D136" s="34" t="s">
        <v>72</v>
      </c>
      <c r="E136" s="34" t="s">
        <v>76</v>
      </c>
      <c r="F136" s="34" t="s">
        <v>82</v>
      </c>
      <c r="G136" s="34" t="s">
        <v>163</v>
      </c>
      <c r="H136" s="35"/>
      <c r="I136" s="36" t="s">
        <v>76</v>
      </c>
      <c r="J136" s="37" t="s">
        <v>82</v>
      </c>
      <c r="K136" s="37" t="s">
        <v>95</v>
      </c>
      <c r="L136" s="37" t="s">
        <v>164</v>
      </c>
      <c r="M136" s="37" t="s">
        <v>169</v>
      </c>
      <c r="N136" s="37" t="s">
        <v>77</v>
      </c>
      <c r="O136" s="38" t="n">
        <v>9.3</v>
      </c>
      <c r="P136" s="31"/>
      <c r="Q136" s="31" t="n">
        <f aca="false">O136+P136</f>
        <v>9.3</v>
      </c>
      <c r="R136" s="31"/>
      <c r="S136" s="31" t="n">
        <f aca="false">Q136+R136</f>
        <v>9.3</v>
      </c>
      <c r="T136" s="31" t="n">
        <v>0.8</v>
      </c>
      <c r="U136" s="31" t="n">
        <f aca="false">S136+T136</f>
        <v>10.1</v>
      </c>
      <c r="V136" s="31"/>
      <c r="W136" s="31" t="n">
        <f aca="false">U136+V136</f>
        <v>10.1</v>
      </c>
      <c r="X136" s="31"/>
      <c r="Y136" s="32" t="n">
        <f aca="false">W136+X136</f>
        <v>10.1</v>
      </c>
      <c r="Z136" s="32" t="n">
        <v>0.2</v>
      </c>
      <c r="AA136" s="32" t="n">
        <f aca="false">Y136+Z136</f>
        <v>10.3</v>
      </c>
      <c r="AB136" s="32"/>
      <c r="AC136" s="32" t="n">
        <v>10.25</v>
      </c>
      <c r="AD136" s="40"/>
      <c r="AE136" s="41" t="n">
        <f aca="false">AC136+AD136</f>
        <v>10.25</v>
      </c>
    </row>
    <row r="137" s="39" customFormat="true" ht="25.5" hidden="false" customHeight="false" outlineLevel="0" collapsed="false">
      <c r="A137" s="33"/>
      <c r="B137" s="34" t="s">
        <v>81</v>
      </c>
      <c r="C137" s="34" t="s">
        <v>162</v>
      </c>
      <c r="D137" s="34" t="s">
        <v>124</v>
      </c>
      <c r="E137" s="34"/>
      <c r="F137" s="34" t="s">
        <v>82</v>
      </c>
      <c r="G137" s="34" t="s">
        <v>163</v>
      </c>
      <c r="H137" s="35"/>
      <c r="I137" s="36" t="s">
        <v>124</v>
      </c>
      <c r="J137" s="37" t="s">
        <v>82</v>
      </c>
      <c r="K137" s="37" t="s">
        <v>95</v>
      </c>
      <c r="L137" s="37" t="s">
        <v>164</v>
      </c>
      <c r="M137" s="37" t="s">
        <v>125</v>
      </c>
      <c r="N137" s="37" t="s">
        <v>49</v>
      </c>
      <c r="O137" s="38" t="n">
        <v>17.6</v>
      </c>
      <c r="P137" s="31" t="n">
        <f aca="false">P138</f>
        <v>-17.6</v>
      </c>
      <c r="Q137" s="31" t="n">
        <f aca="false">O137+P137</f>
        <v>0</v>
      </c>
      <c r="R137" s="31" t="n">
        <f aca="false">R138</f>
        <v>0</v>
      </c>
      <c r="S137" s="31" t="n">
        <f aca="false">Q137+R137</f>
        <v>0</v>
      </c>
      <c r="T137" s="31" t="n">
        <f aca="false">T138</f>
        <v>0</v>
      </c>
      <c r="U137" s="31" t="n">
        <f aca="false">S137+T137</f>
        <v>0</v>
      </c>
      <c r="V137" s="31" t="n">
        <f aca="false">V138</f>
        <v>0</v>
      </c>
      <c r="W137" s="31" t="n">
        <f aca="false">U137+V137</f>
        <v>0</v>
      </c>
      <c r="X137" s="31" t="n">
        <f aca="false">X138</f>
        <v>0</v>
      </c>
      <c r="Y137" s="32" t="n">
        <f aca="false">W137+X137</f>
        <v>0</v>
      </c>
      <c r="Z137" s="32" t="n">
        <f aca="false">Z138</f>
        <v>0</v>
      </c>
      <c r="AA137" s="32" t="n">
        <f aca="false">Y137+Z137</f>
        <v>0</v>
      </c>
      <c r="AB137" s="32" t="n">
        <f aca="false">AB138</f>
        <v>0</v>
      </c>
      <c r="AC137" s="32" t="n">
        <f aca="false">AC138+AC141</f>
        <v>17.6</v>
      </c>
      <c r="AD137" s="32" t="n">
        <f aca="false">AD138+AD141</f>
        <v>0</v>
      </c>
      <c r="AE137" s="32" t="n">
        <f aca="false">AE138+AE141</f>
        <v>17.6</v>
      </c>
    </row>
    <row r="138" s="39" customFormat="true" ht="12.75" hidden="true" customHeight="false" outlineLevel="0" collapsed="false">
      <c r="A138" s="33"/>
      <c r="B138" s="34" t="s">
        <v>81</v>
      </c>
      <c r="C138" s="34" t="s">
        <v>162</v>
      </c>
      <c r="D138" s="34" t="s">
        <v>126</v>
      </c>
      <c r="E138" s="34"/>
      <c r="F138" s="34" t="s">
        <v>82</v>
      </c>
      <c r="G138" s="34" t="s">
        <v>163</v>
      </c>
      <c r="H138" s="35"/>
      <c r="I138" s="36" t="s">
        <v>126</v>
      </c>
      <c r="J138" s="37" t="s">
        <v>82</v>
      </c>
      <c r="K138" s="37" t="s">
        <v>95</v>
      </c>
      <c r="L138" s="37" t="s">
        <v>164</v>
      </c>
      <c r="M138" s="37" t="s">
        <v>127</v>
      </c>
      <c r="N138" s="37" t="s">
        <v>49</v>
      </c>
      <c r="O138" s="38" t="n">
        <v>17.6</v>
      </c>
      <c r="P138" s="31" t="n">
        <f aca="false">P139</f>
        <v>-17.6</v>
      </c>
      <c r="Q138" s="31" t="n">
        <f aca="false">O138+P138</f>
        <v>0</v>
      </c>
      <c r="R138" s="31" t="n">
        <f aca="false">R139</f>
        <v>0</v>
      </c>
      <c r="S138" s="31" t="n">
        <f aca="false">Q138+R138</f>
        <v>0</v>
      </c>
      <c r="T138" s="31" t="n">
        <f aca="false">T139</f>
        <v>0</v>
      </c>
      <c r="U138" s="31" t="n">
        <f aca="false">S138+T138</f>
        <v>0</v>
      </c>
      <c r="V138" s="31" t="n">
        <f aca="false">V139</f>
        <v>0</v>
      </c>
      <c r="W138" s="31" t="n">
        <f aca="false">U138+V138</f>
        <v>0</v>
      </c>
      <c r="X138" s="31" t="n">
        <f aca="false">X139</f>
        <v>0</v>
      </c>
      <c r="Y138" s="32" t="n">
        <f aca="false">W138+X138</f>
        <v>0</v>
      </c>
      <c r="Z138" s="32" t="n">
        <f aca="false">Z139</f>
        <v>0</v>
      </c>
      <c r="AA138" s="32" t="n">
        <f aca="false">Y138+Z138</f>
        <v>0</v>
      </c>
      <c r="AB138" s="32" t="n">
        <f aca="false">AB139</f>
        <v>0</v>
      </c>
      <c r="AC138" s="32" t="n">
        <f aca="false">AC139</f>
        <v>0</v>
      </c>
      <c r="AD138" s="40"/>
      <c r="AE138" s="41" t="n">
        <f aca="false">AC138+AD138</f>
        <v>0</v>
      </c>
    </row>
    <row r="139" s="39" customFormat="true" ht="12.75" hidden="true" customHeight="false" outlineLevel="0" collapsed="false">
      <c r="A139" s="33"/>
      <c r="B139" s="34" t="s">
        <v>81</v>
      </c>
      <c r="C139" s="34" t="s">
        <v>162</v>
      </c>
      <c r="D139" s="34" t="s">
        <v>128</v>
      </c>
      <c r="E139" s="34"/>
      <c r="F139" s="34" t="s">
        <v>82</v>
      </c>
      <c r="G139" s="34" t="s">
        <v>163</v>
      </c>
      <c r="H139" s="35"/>
      <c r="I139" s="36" t="s">
        <v>128</v>
      </c>
      <c r="J139" s="37" t="s">
        <v>82</v>
      </c>
      <c r="K139" s="37" t="s">
        <v>95</v>
      </c>
      <c r="L139" s="37" t="s">
        <v>164</v>
      </c>
      <c r="M139" s="37" t="s">
        <v>170</v>
      </c>
      <c r="N139" s="37" t="s">
        <v>49</v>
      </c>
      <c r="O139" s="38" t="n">
        <v>17.6</v>
      </c>
      <c r="P139" s="31" t="n">
        <f aca="false">P140</f>
        <v>-17.6</v>
      </c>
      <c r="Q139" s="31" t="n">
        <f aca="false">O139+P139</f>
        <v>0</v>
      </c>
      <c r="R139" s="31" t="n">
        <f aca="false">R140</f>
        <v>0</v>
      </c>
      <c r="S139" s="31" t="n">
        <f aca="false">Q139+R139</f>
        <v>0</v>
      </c>
      <c r="T139" s="31" t="n">
        <f aca="false">T140</f>
        <v>0</v>
      </c>
      <c r="U139" s="31" t="n">
        <f aca="false">S139+T139</f>
        <v>0</v>
      </c>
      <c r="V139" s="31" t="n">
        <f aca="false">V140</f>
        <v>0</v>
      </c>
      <c r="W139" s="31" t="n">
        <f aca="false">U139+V139</f>
        <v>0</v>
      </c>
      <c r="X139" s="31" t="n">
        <f aca="false">X140</f>
        <v>0</v>
      </c>
      <c r="Y139" s="32" t="n">
        <f aca="false">W139+X139</f>
        <v>0</v>
      </c>
      <c r="Z139" s="32" t="n">
        <f aca="false">Z140</f>
        <v>0</v>
      </c>
      <c r="AA139" s="32" t="n">
        <f aca="false">Y139+Z139</f>
        <v>0</v>
      </c>
      <c r="AB139" s="32" t="n">
        <f aca="false">AB140</f>
        <v>0</v>
      </c>
      <c r="AC139" s="32" t="n">
        <f aca="false">AC140</f>
        <v>0</v>
      </c>
      <c r="AD139" s="40"/>
      <c r="AE139" s="41" t="n">
        <f aca="false">AC139+AD139</f>
        <v>0</v>
      </c>
    </row>
    <row r="140" s="39" customFormat="true" ht="12.75" hidden="true" customHeight="false" outlineLevel="0" collapsed="false">
      <c r="A140" s="33"/>
      <c r="B140" s="34" t="s">
        <v>81</v>
      </c>
      <c r="C140" s="34" t="s">
        <v>162</v>
      </c>
      <c r="D140" s="34" t="s">
        <v>128</v>
      </c>
      <c r="E140" s="34" t="s">
        <v>74</v>
      </c>
      <c r="F140" s="34" t="s">
        <v>82</v>
      </c>
      <c r="G140" s="34" t="s">
        <v>163</v>
      </c>
      <c r="H140" s="35"/>
      <c r="I140" s="36" t="s">
        <v>171</v>
      </c>
      <c r="J140" s="37" t="s">
        <v>82</v>
      </c>
      <c r="K140" s="37" t="s">
        <v>95</v>
      </c>
      <c r="L140" s="37" t="s">
        <v>164</v>
      </c>
      <c r="M140" s="45" t="s">
        <v>170</v>
      </c>
      <c r="N140" s="37" t="s">
        <v>75</v>
      </c>
      <c r="O140" s="38" t="n">
        <v>17.6</v>
      </c>
      <c r="P140" s="31" t="n">
        <v>-17.6</v>
      </c>
      <c r="Q140" s="31" t="n">
        <f aca="false">O140+P140</f>
        <v>0</v>
      </c>
      <c r="R140" s="31"/>
      <c r="S140" s="31" t="n">
        <f aca="false">Q140+R140</f>
        <v>0</v>
      </c>
      <c r="T140" s="31"/>
      <c r="U140" s="31" t="n">
        <f aca="false">S140+T140</f>
        <v>0</v>
      </c>
      <c r="V140" s="31"/>
      <c r="W140" s="31" t="n">
        <f aca="false">U140+V140</f>
        <v>0</v>
      </c>
      <c r="X140" s="31"/>
      <c r="Y140" s="32" t="n">
        <f aca="false">W140+X140</f>
        <v>0</v>
      </c>
      <c r="Z140" s="32"/>
      <c r="AA140" s="32" t="n">
        <f aca="false">Y140+Z140</f>
        <v>0</v>
      </c>
      <c r="AB140" s="32"/>
      <c r="AC140" s="32"/>
      <c r="AD140" s="40"/>
      <c r="AE140" s="41" t="n">
        <f aca="false">AC140+AD140</f>
        <v>0</v>
      </c>
    </row>
    <row r="141" s="39" customFormat="true" ht="12.75" hidden="false" customHeight="false" outlineLevel="0" collapsed="false">
      <c r="A141" s="33"/>
      <c r="B141" s="34"/>
      <c r="C141" s="34"/>
      <c r="D141" s="34"/>
      <c r="E141" s="34"/>
      <c r="F141" s="34"/>
      <c r="G141" s="34"/>
      <c r="H141" s="35"/>
      <c r="I141" s="36" t="s">
        <v>74</v>
      </c>
      <c r="J141" s="37" t="s">
        <v>82</v>
      </c>
      <c r="K141" s="37" t="s">
        <v>95</v>
      </c>
      <c r="L141" s="37" t="s">
        <v>164</v>
      </c>
      <c r="M141" s="37" t="s">
        <v>172</v>
      </c>
      <c r="N141" s="37" t="s">
        <v>49</v>
      </c>
      <c r="O141" s="38" t="n">
        <f aca="false">O142</f>
        <v>0</v>
      </c>
      <c r="P141" s="38" t="n">
        <f aca="false">P142</f>
        <v>17.6</v>
      </c>
      <c r="Q141" s="38" t="n">
        <f aca="false">Q142</f>
        <v>17.6</v>
      </c>
      <c r="R141" s="38" t="n">
        <f aca="false">R142</f>
        <v>0</v>
      </c>
      <c r="S141" s="38" t="n">
        <f aca="false">S142</f>
        <v>17.6</v>
      </c>
      <c r="T141" s="38" t="n">
        <f aca="false">T142</f>
        <v>0</v>
      </c>
      <c r="U141" s="38" t="n">
        <f aca="false">U142</f>
        <v>17.6</v>
      </c>
      <c r="V141" s="38" t="n">
        <f aca="false">V142</f>
        <v>0</v>
      </c>
      <c r="W141" s="38" t="n">
        <f aca="false">W142</f>
        <v>17.6</v>
      </c>
      <c r="X141" s="38" t="n">
        <f aca="false">X142</f>
        <v>0</v>
      </c>
      <c r="Y141" s="48" t="n">
        <f aca="false">Y142</f>
        <v>17.6</v>
      </c>
      <c r="Z141" s="48" t="n">
        <f aca="false">Z142</f>
        <v>0</v>
      </c>
      <c r="AA141" s="48" t="n">
        <f aca="false">AA142</f>
        <v>17.6</v>
      </c>
      <c r="AB141" s="48" t="n">
        <f aca="false">AB142</f>
        <v>0</v>
      </c>
      <c r="AC141" s="48" t="n">
        <f aca="false">AC142</f>
        <v>17.6</v>
      </c>
      <c r="AD141" s="48" t="n">
        <f aca="false">AD142</f>
        <v>0</v>
      </c>
      <c r="AE141" s="48" t="n">
        <f aca="false">AE142</f>
        <v>17.6</v>
      </c>
    </row>
    <row r="142" s="39" customFormat="true" ht="12.75" hidden="false" customHeight="false" outlineLevel="0" collapsed="false">
      <c r="A142" s="33"/>
      <c r="B142" s="34"/>
      <c r="C142" s="34"/>
      <c r="D142" s="34"/>
      <c r="E142" s="34"/>
      <c r="F142" s="34"/>
      <c r="G142" s="34"/>
      <c r="H142" s="35"/>
      <c r="I142" s="36" t="s">
        <v>74</v>
      </c>
      <c r="J142" s="37" t="s">
        <v>82</v>
      </c>
      <c r="K142" s="37" t="s">
        <v>95</v>
      </c>
      <c r="L142" s="37" t="s">
        <v>164</v>
      </c>
      <c r="M142" s="45" t="s">
        <v>172</v>
      </c>
      <c r="N142" s="37" t="s">
        <v>75</v>
      </c>
      <c r="O142" s="38" t="n">
        <v>0</v>
      </c>
      <c r="P142" s="31" t="n">
        <v>17.6</v>
      </c>
      <c r="Q142" s="31" t="n">
        <f aca="false">O142+P142</f>
        <v>17.6</v>
      </c>
      <c r="R142" s="31"/>
      <c r="S142" s="31" t="n">
        <f aca="false">Q142+R142</f>
        <v>17.6</v>
      </c>
      <c r="T142" s="31"/>
      <c r="U142" s="31" t="n">
        <f aca="false">S142+T142</f>
        <v>17.6</v>
      </c>
      <c r="V142" s="31"/>
      <c r="W142" s="31" t="n">
        <f aca="false">U142+V142</f>
        <v>17.6</v>
      </c>
      <c r="X142" s="31"/>
      <c r="Y142" s="32" t="n">
        <f aca="false">W142+X142</f>
        <v>17.6</v>
      </c>
      <c r="Z142" s="32"/>
      <c r="AA142" s="32" t="n">
        <f aca="false">Y142+Z142</f>
        <v>17.6</v>
      </c>
      <c r="AB142" s="32"/>
      <c r="AC142" s="32" t="n">
        <v>17.6</v>
      </c>
      <c r="AD142" s="40"/>
      <c r="AE142" s="41" t="n">
        <f aca="false">AC142+AD142</f>
        <v>17.6</v>
      </c>
    </row>
    <row r="143" s="29" customFormat="true" ht="12.75" hidden="false" customHeight="false" outlineLevel="0" collapsed="false">
      <c r="A143" s="21"/>
      <c r="B143" s="22" t="s">
        <v>81</v>
      </c>
      <c r="C143" s="22" t="s">
        <v>173</v>
      </c>
      <c r="D143" s="22"/>
      <c r="E143" s="22"/>
      <c r="F143" s="22" t="s">
        <v>82</v>
      </c>
      <c r="G143" s="22" t="s">
        <v>174</v>
      </c>
      <c r="H143" s="23"/>
      <c r="I143" s="24" t="s">
        <v>173</v>
      </c>
      <c r="J143" s="25" t="s">
        <v>82</v>
      </c>
      <c r="K143" s="25" t="s">
        <v>175</v>
      </c>
      <c r="L143" s="25" t="s">
        <v>50</v>
      </c>
      <c r="M143" s="25" t="s">
        <v>51</v>
      </c>
      <c r="N143" s="25" t="s">
        <v>49</v>
      </c>
      <c r="O143" s="30" t="n">
        <v>5663.5</v>
      </c>
      <c r="P143" s="26" t="n">
        <f aca="false">P144+P150</f>
        <v>-46.6</v>
      </c>
      <c r="Q143" s="31" t="n">
        <f aca="false">O143+P143</f>
        <v>5616.9</v>
      </c>
      <c r="R143" s="26" t="n">
        <f aca="false">R144+R150</f>
        <v>0</v>
      </c>
      <c r="S143" s="31" t="n">
        <f aca="false">Q143+R143</f>
        <v>5616.9</v>
      </c>
      <c r="T143" s="26" t="n">
        <f aca="false">T144+T150</f>
        <v>0</v>
      </c>
      <c r="U143" s="31" t="n">
        <f aca="false">S143+T143</f>
        <v>5616.9</v>
      </c>
      <c r="V143" s="26" t="n">
        <f aca="false">V144+V150</f>
        <v>0</v>
      </c>
      <c r="W143" s="31" t="n">
        <f aca="false">U143+V143</f>
        <v>5616.9</v>
      </c>
      <c r="X143" s="26" t="n">
        <f aca="false">X144+X150</f>
        <v>0</v>
      </c>
      <c r="Y143" s="32" t="n">
        <f aca="false">W143+X143</f>
        <v>5616.9</v>
      </c>
      <c r="Z143" s="27" t="n">
        <f aca="false">Z144+Z150</f>
        <v>121.1</v>
      </c>
      <c r="AA143" s="27" t="n">
        <f aca="false">Y143+Z143</f>
        <v>5738</v>
      </c>
      <c r="AB143" s="27" t="n">
        <f aca="false">AB144+AB150</f>
        <v>65</v>
      </c>
      <c r="AC143" s="27" t="n">
        <f aca="false">AC144+AC150</f>
        <v>5709.8</v>
      </c>
      <c r="AD143" s="27" t="n">
        <f aca="false">AD144+AD150</f>
        <v>0</v>
      </c>
      <c r="AE143" s="27" t="n">
        <f aca="false">AE144+AE150</f>
        <v>5709.8</v>
      </c>
    </row>
    <row r="144" s="29" customFormat="true" ht="12.75" hidden="false" customHeight="false" outlineLevel="0" collapsed="false">
      <c r="A144" s="21"/>
      <c r="B144" s="22" t="s">
        <v>81</v>
      </c>
      <c r="C144" s="22" t="s">
        <v>176</v>
      </c>
      <c r="D144" s="22"/>
      <c r="E144" s="22"/>
      <c r="F144" s="22" t="s">
        <v>82</v>
      </c>
      <c r="G144" s="22" t="s">
        <v>177</v>
      </c>
      <c r="H144" s="23"/>
      <c r="I144" s="24" t="s">
        <v>176</v>
      </c>
      <c r="J144" s="25" t="s">
        <v>82</v>
      </c>
      <c r="K144" s="25" t="s">
        <v>175</v>
      </c>
      <c r="L144" s="25" t="s">
        <v>59</v>
      </c>
      <c r="M144" s="25" t="s">
        <v>51</v>
      </c>
      <c r="N144" s="25" t="s">
        <v>49</v>
      </c>
      <c r="O144" s="30" t="n">
        <v>1950</v>
      </c>
      <c r="P144" s="26" t="n">
        <f aca="false">P145</f>
        <v>0</v>
      </c>
      <c r="Q144" s="31" t="n">
        <f aca="false">O144+P144</f>
        <v>1950</v>
      </c>
      <c r="R144" s="26" t="n">
        <f aca="false">R145</f>
        <v>0</v>
      </c>
      <c r="S144" s="31" t="n">
        <f aca="false">Q144+R144</f>
        <v>1950</v>
      </c>
      <c r="T144" s="26" t="n">
        <f aca="false">T145</f>
        <v>0</v>
      </c>
      <c r="U144" s="31" t="n">
        <f aca="false">S144+T144</f>
        <v>1950</v>
      </c>
      <c r="V144" s="26" t="n">
        <f aca="false">V145</f>
        <v>0</v>
      </c>
      <c r="W144" s="31" t="n">
        <f aca="false">U144+V144</f>
        <v>1950</v>
      </c>
      <c r="X144" s="26" t="n">
        <f aca="false">X145</f>
        <v>0</v>
      </c>
      <c r="Y144" s="32" t="n">
        <f aca="false">W144+X144</f>
        <v>1950</v>
      </c>
      <c r="Z144" s="27" t="n">
        <f aca="false">Z145</f>
        <v>-318.9</v>
      </c>
      <c r="AA144" s="27" t="n">
        <f aca="false">Y144+Z144</f>
        <v>1631.1</v>
      </c>
      <c r="AB144" s="27" t="n">
        <f aca="false">AB145</f>
        <v>0</v>
      </c>
      <c r="AC144" s="27" t="n">
        <f aca="false">AC145</f>
        <v>1972</v>
      </c>
      <c r="AD144" s="27" t="n">
        <f aca="false">AD145</f>
        <v>0</v>
      </c>
      <c r="AE144" s="27" t="n">
        <f aca="false">AE145</f>
        <v>1972</v>
      </c>
    </row>
    <row r="145" s="39" customFormat="true" ht="12.75" hidden="false" customHeight="false" outlineLevel="0" collapsed="false">
      <c r="A145" s="33"/>
      <c r="B145" s="34" t="s">
        <v>81</v>
      </c>
      <c r="C145" s="34" t="s">
        <v>176</v>
      </c>
      <c r="D145" s="34" t="s">
        <v>98</v>
      </c>
      <c r="E145" s="34"/>
      <c r="F145" s="34" t="s">
        <v>82</v>
      </c>
      <c r="G145" s="34" t="s">
        <v>177</v>
      </c>
      <c r="H145" s="35"/>
      <c r="I145" s="36" t="s">
        <v>98</v>
      </c>
      <c r="J145" s="37" t="s">
        <v>82</v>
      </c>
      <c r="K145" s="37" t="s">
        <v>175</v>
      </c>
      <c r="L145" s="37" t="s">
        <v>59</v>
      </c>
      <c r="M145" s="37" t="s">
        <v>99</v>
      </c>
      <c r="N145" s="37" t="s">
        <v>49</v>
      </c>
      <c r="O145" s="38" t="n">
        <v>1950</v>
      </c>
      <c r="P145" s="31" t="n">
        <f aca="false">P146</f>
        <v>0</v>
      </c>
      <c r="Q145" s="31" t="n">
        <f aca="false">O145+P145</f>
        <v>1950</v>
      </c>
      <c r="R145" s="31" t="n">
        <f aca="false">R146</f>
        <v>0</v>
      </c>
      <c r="S145" s="31" t="n">
        <f aca="false">Q145+R145</f>
        <v>1950</v>
      </c>
      <c r="T145" s="31" t="n">
        <f aca="false">T146</f>
        <v>0</v>
      </c>
      <c r="U145" s="31" t="n">
        <f aca="false">S145+T145</f>
        <v>1950</v>
      </c>
      <c r="V145" s="31" t="n">
        <f aca="false">V146</f>
        <v>0</v>
      </c>
      <c r="W145" s="31" t="n">
        <f aca="false">U145+V145</f>
        <v>1950</v>
      </c>
      <c r="X145" s="31" t="n">
        <f aca="false">X146</f>
        <v>0</v>
      </c>
      <c r="Y145" s="32" t="n">
        <f aca="false">W145+X145</f>
        <v>1950</v>
      </c>
      <c r="Z145" s="32" t="n">
        <f aca="false">Z146</f>
        <v>-318.9</v>
      </c>
      <c r="AA145" s="32" t="n">
        <f aca="false">Y145+Z145</f>
        <v>1631.1</v>
      </c>
      <c r="AB145" s="32" t="n">
        <f aca="false">AB146</f>
        <v>0</v>
      </c>
      <c r="AC145" s="32" t="n">
        <f aca="false">AC146</f>
        <v>1972</v>
      </c>
      <c r="AD145" s="32" t="n">
        <f aca="false">AD146</f>
        <v>0</v>
      </c>
      <c r="AE145" s="32" t="n">
        <f aca="false">AE146</f>
        <v>1972</v>
      </c>
    </row>
    <row r="146" s="39" customFormat="true" ht="25.5" hidden="false" customHeight="false" outlineLevel="0" collapsed="false">
      <c r="A146" s="33"/>
      <c r="B146" s="34" t="s">
        <v>81</v>
      </c>
      <c r="C146" s="34" t="s">
        <v>176</v>
      </c>
      <c r="D146" s="34" t="s">
        <v>178</v>
      </c>
      <c r="E146" s="34"/>
      <c r="F146" s="34" t="s">
        <v>82</v>
      </c>
      <c r="G146" s="34" t="s">
        <v>177</v>
      </c>
      <c r="H146" s="35"/>
      <c r="I146" s="36" t="s">
        <v>178</v>
      </c>
      <c r="J146" s="37" t="s">
        <v>82</v>
      </c>
      <c r="K146" s="37" t="s">
        <v>175</v>
      </c>
      <c r="L146" s="37" t="s">
        <v>59</v>
      </c>
      <c r="M146" s="37" t="s">
        <v>179</v>
      </c>
      <c r="N146" s="37" t="s">
        <v>49</v>
      </c>
      <c r="O146" s="38" t="n">
        <v>1950</v>
      </c>
      <c r="P146" s="31" t="n">
        <f aca="false">P147</f>
        <v>0</v>
      </c>
      <c r="Q146" s="31" t="n">
        <f aca="false">O146+P146</f>
        <v>1950</v>
      </c>
      <c r="R146" s="31" t="n">
        <f aca="false">R147</f>
        <v>0</v>
      </c>
      <c r="S146" s="31" t="n">
        <f aca="false">Q146+R146</f>
        <v>1950</v>
      </c>
      <c r="T146" s="31" t="n">
        <f aca="false">T147</f>
        <v>0</v>
      </c>
      <c r="U146" s="31" t="n">
        <f aca="false">S146+T146</f>
        <v>1950</v>
      </c>
      <c r="V146" s="31" t="n">
        <f aca="false">V147</f>
        <v>0</v>
      </c>
      <c r="W146" s="31" t="n">
        <f aca="false">U146+V146</f>
        <v>1950</v>
      </c>
      <c r="X146" s="31" t="n">
        <f aca="false">X147</f>
        <v>0</v>
      </c>
      <c r="Y146" s="32" t="n">
        <f aca="false">W146+X146</f>
        <v>1950</v>
      </c>
      <c r="Z146" s="32" t="n">
        <f aca="false">Z147</f>
        <v>-318.9</v>
      </c>
      <c r="AA146" s="32" t="n">
        <f aca="false">Y146+Z146</f>
        <v>1631.1</v>
      </c>
      <c r="AB146" s="32" t="n">
        <f aca="false">AB147</f>
        <v>0</v>
      </c>
      <c r="AC146" s="32" t="n">
        <f aca="false">AC147</f>
        <v>1972</v>
      </c>
      <c r="AD146" s="32" t="n">
        <f aca="false">AD147</f>
        <v>0</v>
      </c>
      <c r="AE146" s="32" t="n">
        <f aca="false">AE147</f>
        <v>1972</v>
      </c>
    </row>
    <row r="147" s="39" customFormat="true" ht="51" hidden="false" customHeight="false" outlineLevel="0" collapsed="false">
      <c r="A147" s="33"/>
      <c r="B147" s="34" t="s">
        <v>81</v>
      </c>
      <c r="C147" s="34" t="s">
        <v>176</v>
      </c>
      <c r="D147" s="34" t="s">
        <v>180</v>
      </c>
      <c r="E147" s="34"/>
      <c r="F147" s="34" t="s">
        <v>82</v>
      </c>
      <c r="G147" s="34" t="s">
        <v>177</v>
      </c>
      <c r="H147" s="35"/>
      <c r="I147" s="36" t="s">
        <v>181</v>
      </c>
      <c r="J147" s="37" t="s">
        <v>82</v>
      </c>
      <c r="K147" s="37" t="s">
        <v>175</v>
      </c>
      <c r="L147" s="37" t="s">
        <v>59</v>
      </c>
      <c r="M147" s="37" t="s">
        <v>182</v>
      </c>
      <c r="N147" s="37" t="s">
        <v>49</v>
      </c>
      <c r="O147" s="38" t="n">
        <v>1950</v>
      </c>
      <c r="P147" s="31" t="n">
        <f aca="false">P148+P149</f>
        <v>0</v>
      </c>
      <c r="Q147" s="31" t="n">
        <f aca="false">O147+P147</f>
        <v>1950</v>
      </c>
      <c r="R147" s="31" t="n">
        <f aca="false">R148+R149</f>
        <v>0</v>
      </c>
      <c r="S147" s="31" t="n">
        <f aca="false">Q147+R147</f>
        <v>1950</v>
      </c>
      <c r="T147" s="31" t="n">
        <f aca="false">T148+T149</f>
        <v>0</v>
      </c>
      <c r="U147" s="31" t="n">
        <f aca="false">S147+T147</f>
        <v>1950</v>
      </c>
      <c r="V147" s="31" t="n">
        <f aca="false">V148+V149</f>
        <v>0</v>
      </c>
      <c r="W147" s="31" t="n">
        <f aca="false">U147+V147</f>
        <v>1950</v>
      </c>
      <c r="X147" s="31" t="n">
        <f aca="false">X148+X149</f>
        <v>0</v>
      </c>
      <c r="Y147" s="32" t="n">
        <f aca="false">W147+X147</f>
        <v>1950</v>
      </c>
      <c r="Z147" s="32" t="n">
        <f aca="false">Z148+Z149</f>
        <v>-318.9</v>
      </c>
      <c r="AA147" s="32" t="n">
        <f aca="false">Y147+Z147</f>
        <v>1631.1</v>
      </c>
      <c r="AB147" s="32" t="n">
        <f aca="false">AB148+AB149</f>
        <v>0</v>
      </c>
      <c r="AC147" s="32" t="n">
        <f aca="false">AC148+AC149</f>
        <v>1972</v>
      </c>
      <c r="AD147" s="32" t="n">
        <f aca="false">AD148+AD149</f>
        <v>0</v>
      </c>
      <c r="AE147" s="32" t="n">
        <f aca="false">AE148+AE149</f>
        <v>1972</v>
      </c>
    </row>
    <row r="148" s="39" customFormat="true" ht="25.5" hidden="false" customHeight="false" outlineLevel="0" collapsed="false">
      <c r="A148" s="33"/>
      <c r="B148" s="34" t="s">
        <v>81</v>
      </c>
      <c r="C148" s="34" t="s">
        <v>176</v>
      </c>
      <c r="D148" s="34" t="s">
        <v>180</v>
      </c>
      <c r="E148" s="34" t="s">
        <v>68</v>
      </c>
      <c r="F148" s="34" t="s">
        <v>82</v>
      </c>
      <c r="G148" s="34" t="s">
        <v>177</v>
      </c>
      <c r="H148" s="35"/>
      <c r="I148" s="36" t="s">
        <v>68</v>
      </c>
      <c r="J148" s="37" t="s">
        <v>82</v>
      </c>
      <c r="K148" s="37" t="s">
        <v>175</v>
      </c>
      <c r="L148" s="37" t="s">
        <v>59</v>
      </c>
      <c r="M148" s="37" t="s">
        <v>182</v>
      </c>
      <c r="N148" s="37" t="s">
        <v>69</v>
      </c>
      <c r="O148" s="38" t="n">
        <v>1920.8</v>
      </c>
      <c r="P148" s="31"/>
      <c r="Q148" s="31" t="n">
        <f aca="false">O148+P148</f>
        <v>1920.8</v>
      </c>
      <c r="R148" s="31"/>
      <c r="S148" s="31" t="n">
        <f aca="false">Q148+R148</f>
        <v>1920.8</v>
      </c>
      <c r="T148" s="31"/>
      <c r="U148" s="31" t="n">
        <f aca="false">S148+T148</f>
        <v>1920.8</v>
      </c>
      <c r="V148" s="31"/>
      <c r="W148" s="31" t="n">
        <f aca="false">U148+V148</f>
        <v>1920.8</v>
      </c>
      <c r="X148" s="31"/>
      <c r="Y148" s="32" t="n">
        <f aca="false">W148+X148</f>
        <v>1920.8</v>
      </c>
      <c r="Z148" s="32" t="n">
        <v>-318.9</v>
      </c>
      <c r="AA148" s="32" t="n">
        <f aca="false">Y148+Z148</f>
        <v>1601.9</v>
      </c>
      <c r="AB148" s="32"/>
      <c r="AC148" s="32" t="n">
        <v>1941.8</v>
      </c>
      <c r="AD148" s="40"/>
      <c r="AE148" s="41" t="n">
        <f aca="false">AC148+AD148</f>
        <v>1941.8</v>
      </c>
    </row>
    <row r="149" s="39" customFormat="true" ht="12.75" hidden="false" customHeight="false" outlineLevel="0" collapsed="false">
      <c r="A149" s="33"/>
      <c r="B149" s="34" t="s">
        <v>81</v>
      </c>
      <c r="C149" s="34" t="s">
        <v>176</v>
      </c>
      <c r="D149" s="34" t="s">
        <v>180</v>
      </c>
      <c r="E149" s="34" t="s">
        <v>74</v>
      </c>
      <c r="F149" s="34" t="s">
        <v>82</v>
      </c>
      <c r="G149" s="34" t="s">
        <v>177</v>
      </c>
      <c r="H149" s="35"/>
      <c r="I149" s="36" t="s">
        <v>74</v>
      </c>
      <c r="J149" s="37" t="s">
        <v>82</v>
      </c>
      <c r="K149" s="37" t="s">
        <v>175</v>
      </c>
      <c r="L149" s="37" t="s">
        <v>59</v>
      </c>
      <c r="M149" s="37" t="s">
        <v>182</v>
      </c>
      <c r="N149" s="37" t="s">
        <v>75</v>
      </c>
      <c r="O149" s="38" t="n">
        <v>29.2</v>
      </c>
      <c r="P149" s="31"/>
      <c r="Q149" s="31" t="n">
        <f aca="false">O149+P149</f>
        <v>29.2</v>
      </c>
      <c r="R149" s="31"/>
      <c r="S149" s="31" t="n">
        <f aca="false">Q149+R149</f>
        <v>29.2</v>
      </c>
      <c r="T149" s="31"/>
      <c r="U149" s="31" t="n">
        <f aca="false">S149+T149</f>
        <v>29.2</v>
      </c>
      <c r="V149" s="31"/>
      <c r="W149" s="31" t="n">
        <f aca="false">U149+V149</f>
        <v>29.2</v>
      </c>
      <c r="X149" s="31"/>
      <c r="Y149" s="32" t="n">
        <f aca="false">W149+X149</f>
        <v>29.2</v>
      </c>
      <c r="Z149" s="32"/>
      <c r="AA149" s="32" t="n">
        <f aca="false">Y149+Z149</f>
        <v>29.2</v>
      </c>
      <c r="AB149" s="32"/>
      <c r="AC149" s="32" t="n">
        <v>30.2</v>
      </c>
      <c r="AD149" s="40"/>
      <c r="AE149" s="41" t="n">
        <f aca="false">AC149+AD149</f>
        <v>30.2</v>
      </c>
    </row>
    <row r="150" s="29" customFormat="true" ht="12.75" hidden="false" customHeight="false" outlineLevel="0" collapsed="false">
      <c r="A150" s="21"/>
      <c r="B150" s="22" t="s">
        <v>81</v>
      </c>
      <c r="C150" s="22" t="s">
        <v>183</v>
      </c>
      <c r="D150" s="22"/>
      <c r="E150" s="22"/>
      <c r="F150" s="22" t="s">
        <v>82</v>
      </c>
      <c r="G150" s="22" t="s">
        <v>184</v>
      </c>
      <c r="H150" s="23"/>
      <c r="I150" s="24" t="s">
        <v>183</v>
      </c>
      <c r="J150" s="25" t="s">
        <v>82</v>
      </c>
      <c r="K150" s="25" t="s">
        <v>175</v>
      </c>
      <c r="L150" s="25" t="s">
        <v>85</v>
      </c>
      <c r="M150" s="25" t="s">
        <v>51</v>
      </c>
      <c r="N150" s="25" t="s">
        <v>49</v>
      </c>
      <c r="O150" s="30" t="n">
        <v>3713.5</v>
      </c>
      <c r="P150" s="26" t="n">
        <f aca="false">P151</f>
        <v>-46.6</v>
      </c>
      <c r="Q150" s="31" t="n">
        <f aca="false">O150+P150</f>
        <v>3666.9</v>
      </c>
      <c r="R150" s="26" t="n">
        <f aca="false">R151</f>
        <v>0</v>
      </c>
      <c r="S150" s="31" t="n">
        <f aca="false">Q150+R150</f>
        <v>3666.9</v>
      </c>
      <c r="T150" s="26" t="n">
        <f aca="false">T151</f>
        <v>0</v>
      </c>
      <c r="U150" s="31" t="n">
        <f aca="false">S150+T150</f>
        <v>3666.9</v>
      </c>
      <c r="V150" s="26" t="n">
        <f aca="false">V151</f>
        <v>0</v>
      </c>
      <c r="W150" s="31" t="n">
        <f aca="false">U150+V150</f>
        <v>3666.9</v>
      </c>
      <c r="X150" s="26" t="n">
        <f aca="false">X151</f>
        <v>0</v>
      </c>
      <c r="Y150" s="32" t="n">
        <f aca="false">W150+X150</f>
        <v>3666.9</v>
      </c>
      <c r="Z150" s="27" t="n">
        <f aca="false">Z151</f>
        <v>440</v>
      </c>
      <c r="AA150" s="27" t="n">
        <f aca="false">Y150+Z150</f>
        <v>4106.9</v>
      </c>
      <c r="AB150" s="27" t="n">
        <f aca="false">AB151</f>
        <v>65</v>
      </c>
      <c r="AC150" s="27" t="n">
        <f aca="false">AC151</f>
        <v>3737.8</v>
      </c>
      <c r="AD150" s="27" t="n">
        <f aca="false">AD151</f>
        <v>0</v>
      </c>
      <c r="AE150" s="27" t="n">
        <f aca="false">AE151</f>
        <v>3737.8</v>
      </c>
    </row>
    <row r="151" s="39" customFormat="true" ht="12.75" hidden="false" customHeight="false" outlineLevel="0" collapsed="false">
      <c r="A151" s="33"/>
      <c r="B151" s="34" t="s">
        <v>81</v>
      </c>
      <c r="C151" s="34" t="s">
        <v>183</v>
      </c>
      <c r="D151" s="34" t="s">
        <v>98</v>
      </c>
      <c r="E151" s="34"/>
      <c r="F151" s="34" t="s">
        <v>82</v>
      </c>
      <c r="G151" s="34" t="s">
        <v>184</v>
      </c>
      <c r="H151" s="35"/>
      <c r="I151" s="36" t="s">
        <v>98</v>
      </c>
      <c r="J151" s="37" t="s">
        <v>82</v>
      </c>
      <c r="K151" s="37" t="s">
        <v>175</v>
      </c>
      <c r="L151" s="37" t="s">
        <v>85</v>
      </c>
      <c r="M151" s="37" t="s">
        <v>99</v>
      </c>
      <c r="N151" s="37" t="s">
        <v>49</v>
      </c>
      <c r="O151" s="38" t="n">
        <v>3713.5</v>
      </c>
      <c r="P151" s="31" t="n">
        <f aca="false">P152</f>
        <v>-46.6</v>
      </c>
      <c r="Q151" s="31" t="n">
        <f aca="false">O151+P151</f>
        <v>3666.9</v>
      </c>
      <c r="R151" s="31" t="n">
        <f aca="false">R152</f>
        <v>0</v>
      </c>
      <c r="S151" s="31" t="n">
        <f aca="false">Q151+R151</f>
        <v>3666.9</v>
      </c>
      <c r="T151" s="31" t="n">
        <f aca="false">T152</f>
        <v>0</v>
      </c>
      <c r="U151" s="31" t="n">
        <f aca="false">S151+T151</f>
        <v>3666.9</v>
      </c>
      <c r="V151" s="31" t="n">
        <f aca="false">V152</f>
        <v>0</v>
      </c>
      <c r="W151" s="31" t="n">
        <f aca="false">U151+V151</f>
        <v>3666.9</v>
      </c>
      <c r="X151" s="31" t="n">
        <f aca="false">X152</f>
        <v>0</v>
      </c>
      <c r="Y151" s="32" t="n">
        <f aca="false">W151+X151</f>
        <v>3666.9</v>
      </c>
      <c r="Z151" s="32" t="n">
        <f aca="false">Z152</f>
        <v>440</v>
      </c>
      <c r="AA151" s="32" t="n">
        <f aca="false">Y151+Z151</f>
        <v>4106.9</v>
      </c>
      <c r="AB151" s="32" t="n">
        <f aca="false">AB152</f>
        <v>65</v>
      </c>
      <c r="AC151" s="32" t="n">
        <f aca="false">AC152</f>
        <v>3737.8</v>
      </c>
      <c r="AD151" s="32" t="n">
        <f aca="false">AD152</f>
        <v>0</v>
      </c>
      <c r="AE151" s="41" t="n">
        <f aca="false">AC151+AD151</f>
        <v>3737.8</v>
      </c>
    </row>
    <row r="152" s="39" customFormat="true" ht="25.5" hidden="false" customHeight="false" outlineLevel="0" collapsed="false">
      <c r="A152" s="33"/>
      <c r="B152" s="34" t="s">
        <v>81</v>
      </c>
      <c r="C152" s="34" t="s">
        <v>183</v>
      </c>
      <c r="D152" s="34" t="s">
        <v>178</v>
      </c>
      <c r="E152" s="34"/>
      <c r="F152" s="34" t="s">
        <v>82</v>
      </c>
      <c r="G152" s="34" t="s">
        <v>184</v>
      </c>
      <c r="H152" s="35"/>
      <c r="I152" s="36" t="s">
        <v>178</v>
      </c>
      <c r="J152" s="37" t="s">
        <v>82</v>
      </c>
      <c r="K152" s="37" t="s">
        <v>175</v>
      </c>
      <c r="L152" s="37" t="s">
        <v>85</v>
      </c>
      <c r="M152" s="37" t="s">
        <v>179</v>
      </c>
      <c r="N152" s="37" t="s">
        <v>49</v>
      </c>
      <c r="O152" s="38" t="n">
        <v>3713.5</v>
      </c>
      <c r="P152" s="31" t="n">
        <f aca="false">P153+P156</f>
        <v>-46.6</v>
      </c>
      <c r="Q152" s="31" t="n">
        <f aca="false">O152+P152</f>
        <v>3666.9</v>
      </c>
      <c r="R152" s="31" t="n">
        <f aca="false">R153+R156</f>
        <v>0</v>
      </c>
      <c r="S152" s="31" t="n">
        <f aca="false">Q152+R152</f>
        <v>3666.9</v>
      </c>
      <c r="T152" s="31" t="n">
        <f aca="false">T153+T156</f>
        <v>0</v>
      </c>
      <c r="U152" s="31" t="n">
        <f aca="false">S152+T152</f>
        <v>3666.9</v>
      </c>
      <c r="V152" s="31" t="n">
        <f aca="false">V153+V156</f>
        <v>0</v>
      </c>
      <c r="W152" s="31" t="n">
        <f aca="false">U152+V152</f>
        <v>3666.9</v>
      </c>
      <c r="X152" s="31" t="n">
        <f aca="false">X153+X156</f>
        <v>0</v>
      </c>
      <c r="Y152" s="32" t="n">
        <f aca="false">W152+X152</f>
        <v>3666.9</v>
      </c>
      <c r="Z152" s="32" t="n">
        <f aca="false">Z153+Z156</f>
        <v>440</v>
      </c>
      <c r="AA152" s="32" t="n">
        <f aca="false">Y152+Z152</f>
        <v>4106.9</v>
      </c>
      <c r="AB152" s="32" t="n">
        <f aca="false">AB153+AB156</f>
        <v>65</v>
      </c>
      <c r="AC152" s="32" t="n">
        <f aca="false">AC153+AC156</f>
        <v>3737.8</v>
      </c>
      <c r="AD152" s="32" t="n">
        <f aca="false">AD153+AD156</f>
        <v>0</v>
      </c>
      <c r="AE152" s="32" t="n">
        <f aca="false">AE153+AE156</f>
        <v>3737.8</v>
      </c>
    </row>
    <row r="153" s="39" customFormat="true" ht="38.25" hidden="false" customHeight="false" outlineLevel="0" collapsed="false">
      <c r="A153" s="33"/>
      <c r="B153" s="34" t="s">
        <v>81</v>
      </c>
      <c r="C153" s="34" t="s">
        <v>183</v>
      </c>
      <c r="D153" s="34" t="s">
        <v>185</v>
      </c>
      <c r="E153" s="34"/>
      <c r="F153" s="34" t="s">
        <v>82</v>
      </c>
      <c r="G153" s="34" t="s">
        <v>184</v>
      </c>
      <c r="H153" s="35"/>
      <c r="I153" s="36" t="s">
        <v>185</v>
      </c>
      <c r="J153" s="37" t="s">
        <v>82</v>
      </c>
      <c r="K153" s="37" t="s">
        <v>175</v>
      </c>
      <c r="L153" s="37" t="s">
        <v>85</v>
      </c>
      <c r="M153" s="37" t="s">
        <v>186</v>
      </c>
      <c r="N153" s="37" t="s">
        <v>49</v>
      </c>
      <c r="O153" s="38" t="n">
        <v>3034</v>
      </c>
      <c r="P153" s="31" t="n">
        <f aca="false">P155</f>
        <v>0</v>
      </c>
      <c r="Q153" s="31" t="n">
        <f aca="false">O153+P153</f>
        <v>3034</v>
      </c>
      <c r="R153" s="31" t="n">
        <f aca="false">R155</f>
        <v>0</v>
      </c>
      <c r="S153" s="31" t="n">
        <f aca="false">Q153+R153</f>
        <v>3034</v>
      </c>
      <c r="T153" s="31" t="n">
        <f aca="false">T155</f>
        <v>0</v>
      </c>
      <c r="U153" s="31" t="n">
        <f aca="false">S153+T153</f>
        <v>3034</v>
      </c>
      <c r="V153" s="31" t="n">
        <f aca="false">V155</f>
        <v>0</v>
      </c>
      <c r="W153" s="31" t="n">
        <f aca="false">U153+V153</f>
        <v>3034</v>
      </c>
      <c r="X153" s="31" t="n">
        <f aca="false">X155</f>
        <v>0</v>
      </c>
      <c r="Y153" s="32" t="n">
        <f aca="false">W153+X153</f>
        <v>3034</v>
      </c>
      <c r="Z153" s="32" t="n">
        <f aca="false">Z155</f>
        <v>440</v>
      </c>
      <c r="AA153" s="32" t="n">
        <f aca="false">Y153+Z153</f>
        <v>3474</v>
      </c>
      <c r="AB153" s="32" t="n">
        <f aca="false">AB155</f>
        <v>65</v>
      </c>
      <c r="AC153" s="32" t="n">
        <f aca="false">AC155+AC154</f>
        <v>3077</v>
      </c>
      <c r="AD153" s="32" t="n">
        <f aca="false">AD155+AD154</f>
        <v>0</v>
      </c>
      <c r="AE153" s="32" t="n">
        <f aca="false">AE155+AE154</f>
        <v>3077</v>
      </c>
    </row>
    <row r="154" s="39" customFormat="true" ht="12.75" hidden="false" customHeight="false" outlineLevel="0" collapsed="false">
      <c r="A154" s="33"/>
      <c r="B154" s="34"/>
      <c r="C154" s="34"/>
      <c r="D154" s="34"/>
      <c r="E154" s="34"/>
      <c r="F154" s="34"/>
      <c r="G154" s="34"/>
      <c r="H154" s="35"/>
      <c r="I154" s="36" t="s">
        <v>74</v>
      </c>
      <c r="J154" s="37" t="s">
        <v>82</v>
      </c>
      <c r="K154" s="37" t="s">
        <v>175</v>
      </c>
      <c r="L154" s="37" t="s">
        <v>85</v>
      </c>
      <c r="M154" s="37" t="s">
        <v>186</v>
      </c>
      <c r="N154" s="37" t="s">
        <v>75</v>
      </c>
      <c r="O154" s="38"/>
      <c r="P154" s="31"/>
      <c r="Q154" s="31"/>
      <c r="R154" s="31"/>
      <c r="S154" s="31"/>
      <c r="T154" s="31"/>
      <c r="U154" s="31"/>
      <c r="V154" s="31"/>
      <c r="W154" s="31"/>
      <c r="X154" s="31"/>
      <c r="Y154" s="32"/>
      <c r="Z154" s="32"/>
      <c r="AA154" s="32"/>
      <c r="AB154" s="32"/>
      <c r="AC154" s="32" t="n">
        <v>45.5</v>
      </c>
      <c r="AD154" s="40"/>
      <c r="AE154" s="41" t="n">
        <f aca="false">AC154+AD154</f>
        <v>45.5</v>
      </c>
    </row>
    <row r="155" s="39" customFormat="true" ht="12.75" hidden="false" customHeight="false" outlineLevel="0" collapsed="false">
      <c r="A155" s="33"/>
      <c r="B155" s="34" t="s">
        <v>81</v>
      </c>
      <c r="C155" s="34" t="s">
        <v>183</v>
      </c>
      <c r="D155" s="34" t="s">
        <v>185</v>
      </c>
      <c r="E155" s="34" t="s">
        <v>187</v>
      </c>
      <c r="F155" s="34" t="s">
        <v>82</v>
      </c>
      <c r="G155" s="34" t="s">
        <v>184</v>
      </c>
      <c r="H155" s="35"/>
      <c r="I155" s="36" t="s">
        <v>187</v>
      </c>
      <c r="J155" s="37" t="s">
        <v>82</v>
      </c>
      <c r="K155" s="37" t="s">
        <v>175</v>
      </c>
      <c r="L155" s="37" t="s">
        <v>85</v>
      </c>
      <c r="M155" s="37" t="s">
        <v>186</v>
      </c>
      <c r="N155" s="37" t="s">
        <v>188</v>
      </c>
      <c r="O155" s="38" t="n">
        <v>3034</v>
      </c>
      <c r="P155" s="31"/>
      <c r="Q155" s="31" t="n">
        <f aca="false">O155+P155</f>
        <v>3034</v>
      </c>
      <c r="R155" s="31"/>
      <c r="S155" s="31" t="n">
        <f aca="false">Q155+R155</f>
        <v>3034</v>
      </c>
      <c r="T155" s="31"/>
      <c r="U155" s="31" t="n">
        <f aca="false">S155+T155</f>
        <v>3034</v>
      </c>
      <c r="V155" s="31"/>
      <c r="W155" s="31" t="n">
        <f aca="false">U155+V155</f>
        <v>3034</v>
      </c>
      <c r="X155" s="31"/>
      <c r="Y155" s="32" t="n">
        <f aca="false">W155+X155</f>
        <v>3034</v>
      </c>
      <c r="Z155" s="32" t="n">
        <v>440</v>
      </c>
      <c r="AA155" s="32" t="n">
        <f aca="false">Y155+Z155</f>
        <v>3474</v>
      </c>
      <c r="AB155" s="32" t="n">
        <v>65</v>
      </c>
      <c r="AC155" s="32" t="n">
        <v>3031.5</v>
      </c>
      <c r="AD155" s="40"/>
      <c r="AE155" s="41" t="n">
        <f aca="false">AC155+AD155</f>
        <v>3031.5</v>
      </c>
    </row>
    <row r="156" s="39" customFormat="true" ht="25.5" hidden="false" customHeight="false" outlineLevel="0" collapsed="false">
      <c r="A156" s="33"/>
      <c r="B156" s="34" t="s">
        <v>81</v>
      </c>
      <c r="C156" s="34" t="s">
        <v>183</v>
      </c>
      <c r="D156" s="34" t="s">
        <v>189</v>
      </c>
      <c r="E156" s="34"/>
      <c r="F156" s="34" t="s">
        <v>82</v>
      </c>
      <c r="G156" s="34" t="s">
        <v>184</v>
      </c>
      <c r="H156" s="35"/>
      <c r="I156" s="36" t="s">
        <v>189</v>
      </c>
      <c r="J156" s="37" t="s">
        <v>82</v>
      </c>
      <c r="K156" s="37" t="s">
        <v>175</v>
      </c>
      <c r="L156" s="37" t="s">
        <v>85</v>
      </c>
      <c r="M156" s="37" t="s">
        <v>190</v>
      </c>
      <c r="N156" s="37" t="s">
        <v>49</v>
      </c>
      <c r="O156" s="38" t="n">
        <v>679.5</v>
      </c>
      <c r="P156" s="31" t="n">
        <f aca="false">P157+P158</f>
        <v>-46.6</v>
      </c>
      <c r="Q156" s="31" t="n">
        <f aca="false">O156+P156</f>
        <v>632.9</v>
      </c>
      <c r="R156" s="31" t="n">
        <f aca="false">R157+R158</f>
        <v>0</v>
      </c>
      <c r="S156" s="31" t="n">
        <f aca="false">Q156+R156</f>
        <v>632.9</v>
      </c>
      <c r="T156" s="31" t="n">
        <f aca="false">T157+T158</f>
        <v>0</v>
      </c>
      <c r="U156" s="31" t="n">
        <f aca="false">S156+T156</f>
        <v>632.9</v>
      </c>
      <c r="V156" s="31" t="n">
        <f aca="false">V157+V158</f>
        <v>0</v>
      </c>
      <c r="W156" s="31" t="n">
        <f aca="false">U156+V156</f>
        <v>632.9</v>
      </c>
      <c r="X156" s="31" t="n">
        <f aca="false">X157+X158</f>
        <v>0</v>
      </c>
      <c r="Y156" s="32" t="n">
        <f aca="false">W156+X156</f>
        <v>632.9</v>
      </c>
      <c r="Z156" s="32" t="n">
        <f aca="false">Z157+Z158</f>
        <v>0</v>
      </c>
      <c r="AA156" s="32" t="n">
        <f aca="false">Y156+Z156</f>
        <v>632.9</v>
      </c>
      <c r="AB156" s="32" t="n">
        <f aca="false">AB157+AB158</f>
        <v>0</v>
      </c>
      <c r="AC156" s="32" t="n">
        <f aca="false">AC157+AC158</f>
        <v>660.8</v>
      </c>
      <c r="AD156" s="32" t="n">
        <f aca="false">AD157+AD158</f>
        <v>0</v>
      </c>
      <c r="AE156" s="32" t="n">
        <f aca="false">AE157+AE158</f>
        <v>660.8</v>
      </c>
    </row>
    <row r="157" s="39" customFormat="true" ht="12.75" hidden="false" customHeight="false" outlineLevel="0" collapsed="false">
      <c r="A157" s="33"/>
      <c r="B157" s="34" t="s">
        <v>81</v>
      </c>
      <c r="C157" s="34" t="s">
        <v>183</v>
      </c>
      <c r="D157" s="34" t="s">
        <v>189</v>
      </c>
      <c r="E157" s="34" t="s">
        <v>74</v>
      </c>
      <c r="F157" s="34" t="s">
        <v>82</v>
      </c>
      <c r="G157" s="34" t="s">
        <v>184</v>
      </c>
      <c r="H157" s="35"/>
      <c r="I157" s="36" t="s">
        <v>74</v>
      </c>
      <c r="J157" s="37" t="s">
        <v>82</v>
      </c>
      <c r="K157" s="37" t="s">
        <v>175</v>
      </c>
      <c r="L157" s="37" t="s">
        <v>85</v>
      </c>
      <c r="M157" s="37" t="s">
        <v>190</v>
      </c>
      <c r="N157" s="37" t="s">
        <v>75</v>
      </c>
      <c r="O157" s="38" t="n">
        <v>10.2</v>
      </c>
      <c r="P157" s="31" t="n">
        <v>-0.7</v>
      </c>
      <c r="Q157" s="31" t="n">
        <f aca="false">O157+P157</f>
        <v>9.5</v>
      </c>
      <c r="R157" s="31"/>
      <c r="S157" s="31" t="n">
        <f aca="false">Q157+R157</f>
        <v>9.5</v>
      </c>
      <c r="T157" s="31"/>
      <c r="U157" s="31" t="n">
        <f aca="false">S157+T157</f>
        <v>9.5</v>
      </c>
      <c r="V157" s="31"/>
      <c r="W157" s="31" t="n">
        <f aca="false">U157+V157</f>
        <v>9.5</v>
      </c>
      <c r="X157" s="31"/>
      <c r="Y157" s="32" t="n">
        <f aca="false">W157+X157</f>
        <v>9.5</v>
      </c>
      <c r="Z157" s="32"/>
      <c r="AA157" s="32" t="n">
        <f aca="false">Y157+Z157</f>
        <v>9.5</v>
      </c>
      <c r="AB157" s="32"/>
      <c r="AC157" s="32" t="n">
        <v>9.8</v>
      </c>
      <c r="AD157" s="40"/>
      <c r="AE157" s="41" t="n">
        <f aca="false">AC157+AD157</f>
        <v>9.8</v>
      </c>
    </row>
    <row r="158" s="39" customFormat="true" ht="12.75" hidden="false" customHeight="false" outlineLevel="0" collapsed="false">
      <c r="A158" s="33"/>
      <c r="B158" s="34" t="s">
        <v>81</v>
      </c>
      <c r="C158" s="34" t="s">
        <v>183</v>
      </c>
      <c r="D158" s="34" t="s">
        <v>189</v>
      </c>
      <c r="E158" s="34" t="s">
        <v>187</v>
      </c>
      <c r="F158" s="34" t="s">
        <v>82</v>
      </c>
      <c r="G158" s="34" t="s">
        <v>184</v>
      </c>
      <c r="H158" s="35"/>
      <c r="I158" s="36" t="s">
        <v>187</v>
      </c>
      <c r="J158" s="37" t="s">
        <v>82</v>
      </c>
      <c r="K158" s="37" t="s">
        <v>175</v>
      </c>
      <c r="L158" s="37" t="s">
        <v>85</v>
      </c>
      <c r="M158" s="37" t="s">
        <v>190</v>
      </c>
      <c r="N158" s="37" t="s">
        <v>188</v>
      </c>
      <c r="O158" s="38" t="n">
        <v>669.3</v>
      </c>
      <c r="P158" s="31" t="n">
        <v>-45.9</v>
      </c>
      <c r="Q158" s="31" t="n">
        <f aca="false">O158+P158</f>
        <v>623.4</v>
      </c>
      <c r="R158" s="31"/>
      <c r="S158" s="31" t="n">
        <f aca="false">Q158+R158</f>
        <v>623.4</v>
      </c>
      <c r="T158" s="31"/>
      <c r="U158" s="31" t="n">
        <f aca="false">S158+T158</f>
        <v>623.4</v>
      </c>
      <c r="V158" s="31"/>
      <c r="W158" s="31" t="n">
        <f aca="false">U158+V158</f>
        <v>623.4</v>
      </c>
      <c r="X158" s="31"/>
      <c r="Y158" s="32" t="n">
        <f aca="false">W158+X158</f>
        <v>623.4</v>
      </c>
      <c r="Z158" s="32"/>
      <c r="AA158" s="32" t="n">
        <f aca="false">Y158+Z158</f>
        <v>623.4</v>
      </c>
      <c r="AB158" s="32"/>
      <c r="AC158" s="32" t="n">
        <v>651</v>
      </c>
      <c r="AD158" s="40"/>
      <c r="AE158" s="41" t="n">
        <f aca="false">AC158+AD158</f>
        <v>651</v>
      </c>
    </row>
    <row r="159" s="29" customFormat="true" ht="12.75" hidden="false" customHeight="false" outlineLevel="0" collapsed="false">
      <c r="A159" s="21"/>
      <c r="B159" s="22" t="s">
        <v>191</v>
      </c>
      <c r="C159" s="22" t="s">
        <v>45</v>
      </c>
      <c r="D159" s="22"/>
      <c r="E159" s="22"/>
      <c r="F159" s="22" t="s">
        <v>192</v>
      </c>
      <c r="G159" s="22" t="s">
        <v>47</v>
      </c>
      <c r="H159" s="23"/>
      <c r="I159" s="24" t="s">
        <v>191</v>
      </c>
      <c r="J159" s="25" t="s">
        <v>192</v>
      </c>
      <c r="K159" s="25" t="s">
        <v>50</v>
      </c>
      <c r="L159" s="25" t="s">
        <v>50</v>
      </c>
      <c r="M159" s="25" t="s">
        <v>51</v>
      </c>
      <c r="N159" s="25" t="s">
        <v>49</v>
      </c>
      <c r="O159" s="30" t="n">
        <v>17052.4</v>
      </c>
      <c r="P159" s="26" t="e">
        <f aca="false">P160+P179+P190+P246</f>
        <v>#REF!</v>
      </c>
      <c r="Q159" s="31" t="e">
        <f aca="false">O159+P159</f>
        <v>#REF!</v>
      </c>
      <c r="R159" s="26" t="e">
        <f aca="false">R160+R179+R190+R246</f>
        <v>#REF!</v>
      </c>
      <c r="S159" s="31" t="e">
        <f aca="false">Q159+R159</f>
        <v>#REF!</v>
      </c>
      <c r="T159" s="26" t="e">
        <f aca="false">T160+T179+T190+T246</f>
        <v>#REF!</v>
      </c>
      <c r="U159" s="31" t="e">
        <f aca="false">S159+T159</f>
        <v>#REF!</v>
      </c>
      <c r="V159" s="26" t="e">
        <f aca="false">V160+V179+V190+V246</f>
        <v>#REF!</v>
      </c>
      <c r="W159" s="31" t="e">
        <f aca="false">U159+V159</f>
        <v>#REF!</v>
      </c>
      <c r="X159" s="26" t="e">
        <f aca="false">X160+X179+X190+X246</f>
        <v>#REF!</v>
      </c>
      <c r="Y159" s="32" t="e">
        <f aca="false">W159+X159</f>
        <v>#REF!</v>
      </c>
      <c r="Z159" s="27" t="e">
        <f aca="false">Z160+Z179+Z190+Z246</f>
        <v>#REF!</v>
      </c>
      <c r="AA159" s="27" t="e">
        <f aca="false">Y159+Z159</f>
        <v>#REF!</v>
      </c>
      <c r="AB159" s="27" t="e">
        <f aca="false">AB160+AB179+AB190+AB246</f>
        <v>#REF!</v>
      </c>
      <c r="AC159" s="27" t="n">
        <f aca="false">AC160+AC179+AC190+AC246</f>
        <v>22398.84</v>
      </c>
      <c r="AD159" s="28" t="n">
        <f aca="false">AD160+AD179+AD190+AD246</f>
        <v>-149.20244</v>
      </c>
      <c r="AE159" s="27" t="n">
        <f aca="false">AE160+AE179+AE190+AE246</f>
        <v>22249.63756</v>
      </c>
    </row>
    <row r="160" s="29" customFormat="true" ht="12.75" hidden="false" customHeight="false" outlineLevel="0" collapsed="false">
      <c r="A160" s="21"/>
      <c r="B160" s="22" t="s">
        <v>191</v>
      </c>
      <c r="C160" s="22" t="s">
        <v>54</v>
      </c>
      <c r="D160" s="22"/>
      <c r="E160" s="22"/>
      <c r="F160" s="22" t="s">
        <v>192</v>
      </c>
      <c r="G160" s="22" t="s">
        <v>55</v>
      </c>
      <c r="H160" s="23"/>
      <c r="I160" s="24" t="s">
        <v>54</v>
      </c>
      <c r="J160" s="25" t="s">
        <v>192</v>
      </c>
      <c r="K160" s="25" t="s">
        <v>56</v>
      </c>
      <c r="L160" s="25" t="s">
        <v>50</v>
      </c>
      <c r="M160" s="25" t="s">
        <v>51</v>
      </c>
      <c r="N160" s="25" t="s">
        <v>49</v>
      </c>
      <c r="O160" s="30" t="n">
        <v>3588.9</v>
      </c>
      <c r="P160" s="26" t="n">
        <f aca="false">P161+P171</f>
        <v>0</v>
      </c>
      <c r="Q160" s="31" t="n">
        <f aca="false">O160+P160</f>
        <v>3588.9</v>
      </c>
      <c r="R160" s="26" t="n">
        <f aca="false">R161+R171</f>
        <v>0</v>
      </c>
      <c r="S160" s="31" t="n">
        <f aca="false">Q160+R160</f>
        <v>3588.9</v>
      </c>
      <c r="T160" s="26" t="n">
        <f aca="false">T161+T171</f>
        <v>6</v>
      </c>
      <c r="U160" s="31" t="n">
        <f aca="false">S160+T160</f>
        <v>3594.9</v>
      </c>
      <c r="V160" s="26" t="n">
        <f aca="false">V161+V171</f>
        <v>0</v>
      </c>
      <c r="W160" s="31" t="n">
        <f aca="false">U160+V160</f>
        <v>3594.9</v>
      </c>
      <c r="X160" s="26" t="n">
        <f aca="false">X161+X171</f>
        <v>0</v>
      </c>
      <c r="Y160" s="32" t="n">
        <f aca="false">W160+X160</f>
        <v>3594.9</v>
      </c>
      <c r="Z160" s="27" t="n">
        <f aca="false">Z161+Z171</f>
        <v>28.4</v>
      </c>
      <c r="AA160" s="27" t="n">
        <f aca="false">Y160+Z160</f>
        <v>3623.3</v>
      </c>
      <c r="AB160" s="27" t="n">
        <f aca="false">AB161+AB171</f>
        <v>77.3</v>
      </c>
      <c r="AC160" s="27" t="n">
        <f aca="false">AC161+AC171</f>
        <v>3889.05</v>
      </c>
      <c r="AD160" s="27" t="n">
        <f aca="false">AD161+AD171</f>
        <v>0</v>
      </c>
      <c r="AE160" s="27" t="n">
        <f aca="false">AE161+AE171</f>
        <v>3889.05</v>
      </c>
    </row>
    <row r="161" s="29" customFormat="true" ht="25.5" hidden="false" customHeight="false" outlineLevel="0" collapsed="false">
      <c r="A161" s="21"/>
      <c r="B161" s="22" t="s">
        <v>191</v>
      </c>
      <c r="C161" s="22" t="s">
        <v>83</v>
      </c>
      <c r="D161" s="22"/>
      <c r="E161" s="22"/>
      <c r="F161" s="22" t="s">
        <v>192</v>
      </c>
      <c r="G161" s="22" t="s">
        <v>84</v>
      </c>
      <c r="H161" s="23"/>
      <c r="I161" s="24" t="s">
        <v>83</v>
      </c>
      <c r="J161" s="25" t="s">
        <v>192</v>
      </c>
      <c r="K161" s="25" t="s">
        <v>56</v>
      </c>
      <c r="L161" s="25" t="s">
        <v>85</v>
      </c>
      <c r="M161" s="25" t="s">
        <v>51</v>
      </c>
      <c r="N161" s="25" t="s">
        <v>49</v>
      </c>
      <c r="O161" s="30" t="n">
        <v>608.9</v>
      </c>
      <c r="P161" s="26" t="n">
        <f aca="false">P162</f>
        <v>0</v>
      </c>
      <c r="Q161" s="31" t="n">
        <f aca="false">O161+P161</f>
        <v>608.9</v>
      </c>
      <c r="R161" s="26" t="n">
        <f aca="false">R162</f>
        <v>0</v>
      </c>
      <c r="S161" s="31" t="n">
        <f aca="false">Q161+R161</f>
        <v>608.9</v>
      </c>
      <c r="T161" s="26" t="n">
        <f aca="false">T162</f>
        <v>6</v>
      </c>
      <c r="U161" s="31" t="n">
        <f aca="false">S161+T161</f>
        <v>614.9</v>
      </c>
      <c r="V161" s="26" t="n">
        <f aca="false">V162</f>
        <v>0</v>
      </c>
      <c r="W161" s="31" t="n">
        <f aca="false">U161+V161</f>
        <v>614.9</v>
      </c>
      <c r="X161" s="26" t="n">
        <f aca="false">X162</f>
        <v>0</v>
      </c>
      <c r="Y161" s="32" t="n">
        <f aca="false">W161+X161</f>
        <v>614.9</v>
      </c>
      <c r="Z161" s="27" t="n">
        <f aca="false">Z162</f>
        <v>1.4</v>
      </c>
      <c r="AA161" s="32" t="n">
        <f aca="false">Y161+Z161</f>
        <v>616.3</v>
      </c>
      <c r="AB161" s="27" t="n">
        <f aca="false">AB162</f>
        <v>2</v>
      </c>
      <c r="AC161" s="27" t="n">
        <f aca="false">AC162</f>
        <v>590.25</v>
      </c>
      <c r="AD161" s="27" t="n">
        <f aca="false">AD162</f>
        <v>0</v>
      </c>
      <c r="AE161" s="27" t="n">
        <f aca="false">AE162</f>
        <v>590.25</v>
      </c>
    </row>
    <row r="162" s="39" customFormat="true" ht="12.75" hidden="false" customHeight="false" outlineLevel="0" collapsed="false">
      <c r="A162" s="33"/>
      <c r="B162" s="34" t="s">
        <v>191</v>
      </c>
      <c r="C162" s="34" t="s">
        <v>83</v>
      </c>
      <c r="D162" s="34" t="s">
        <v>86</v>
      </c>
      <c r="E162" s="34"/>
      <c r="F162" s="34" t="s">
        <v>192</v>
      </c>
      <c r="G162" s="34" t="s">
        <v>84</v>
      </c>
      <c r="H162" s="35"/>
      <c r="I162" s="36" t="s">
        <v>86</v>
      </c>
      <c r="J162" s="37" t="s">
        <v>192</v>
      </c>
      <c r="K162" s="37" t="s">
        <v>56</v>
      </c>
      <c r="L162" s="37" t="s">
        <v>85</v>
      </c>
      <c r="M162" s="37" t="s">
        <v>87</v>
      </c>
      <c r="N162" s="37" t="s">
        <v>49</v>
      </c>
      <c r="O162" s="38" t="n">
        <v>608.9</v>
      </c>
      <c r="P162" s="31" t="n">
        <f aca="false">P163</f>
        <v>0</v>
      </c>
      <c r="Q162" s="31" t="n">
        <f aca="false">O162+P162</f>
        <v>608.9</v>
      </c>
      <c r="R162" s="31" t="n">
        <f aca="false">R163</f>
        <v>0</v>
      </c>
      <c r="S162" s="31" t="n">
        <f aca="false">Q162+R162</f>
        <v>608.9</v>
      </c>
      <c r="T162" s="31" t="n">
        <f aca="false">T163</f>
        <v>6</v>
      </c>
      <c r="U162" s="31" t="n">
        <f aca="false">S162+T162</f>
        <v>614.9</v>
      </c>
      <c r="V162" s="31" t="n">
        <f aca="false">V163</f>
        <v>0</v>
      </c>
      <c r="W162" s="31" t="n">
        <f aca="false">U162+V162</f>
        <v>614.9</v>
      </c>
      <c r="X162" s="31" t="n">
        <f aca="false">X163</f>
        <v>0</v>
      </c>
      <c r="Y162" s="32" t="n">
        <f aca="false">W162+X162</f>
        <v>614.9</v>
      </c>
      <c r="Z162" s="32" t="n">
        <f aca="false">Z163</f>
        <v>1.4</v>
      </c>
      <c r="AA162" s="32" t="n">
        <f aca="false">Y162+Z162</f>
        <v>616.3</v>
      </c>
      <c r="AB162" s="32" t="n">
        <f aca="false">AB163</f>
        <v>2</v>
      </c>
      <c r="AC162" s="32" t="n">
        <f aca="false">AC163</f>
        <v>590.25</v>
      </c>
      <c r="AD162" s="32" t="n">
        <f aca="false">AD163</f>
        <v>0</v>
      </c>
      <c r="AE162" s="32" t="n">
        <f aca="false">AE163</f>
        <v>590.25</v>
      </c>
    </row>
    <row r="163" s="39" customFormat="true" ht="12.75" hidden="false" customHeight="false" outlineLevel="0" collapsed="false">
      <c r="A163" s="33"/>
      <c r="B163" s="34" t="s">
        <v>191</v>
      </c>
      <c r="C163" s="34" t="s">
        <v>83</v>
      </c>
      <c r="D163" s="34" t="s">
        <v>62</v>
      </c>
      <c r="E163" s="34"/>
      <c r="F163" s="34" t="s">
        <v>192</v>
      </c>
      <c r="G163" s="34" t="s">
        <v>84</v>
      </c>
      <c r="H163" s="35"/>
      <c r="I163" s="36" t="s">
        <v>62</v>
      </c>
      <c r="J163" s="37" t="s">
        <v>192</v>
      </c>
      <c r="K163" s="37" t="s">
        <v>56</v>
      </c>
      <c r="L163" s="37" t="s">
        <v>85</v>
      </c>
      <c r="M163" s="37" t="s">
        <v>88</v>
      </c>
      <c r="N163" s="37" t="s">
        <v>49</v>
      </c>
      <c r="O163" s="38" t="n">
        <v>608.9</v>
      </c>
      <c r="P163" s="31" t="n">
        <f aca="false">P164</f>
        <v>0</v>
      </c>
      <c r="Q163" s="31" t="n">
        <f aca="false">O163+P163</f>
        <v>608.9</v>
      </c>
      <c r="R163" s="31" t="n">
        <f aca="false">R164</f>
        <v>0</v>
      </c>
      <c r="S163" s="31" t="n">
        <f aca="false">Q163+R163</f>
        <v>608.9</v>
      </c>
      <c r="T163" s="31" t="n">
        <f aca="false">T164</f>
        <v>6</v>
      </c>
      <c r="U163" s="31" t="n">
        <f aca="false">S163+T163</f>
        <v>614.9</v>
      </c>
      <c r="V163" s="31" t="n">
        <f aca="false">V164</f>
        <v>0</v>
      </c>
      <c r="W163" s="31" t="n">
        <f aca="false">U163+V163</f>
        <v>614.9</v>
      </c>
      <c r="X163" s="31" t="n">
        <f aca="false">X164</f>
        <v>0</v>
      </c>
      <c r="Y163" s="32" t="n">
        <f aca="false">W163+X163</f>
        <v>614.9</v>
      </c>
      <c r="Z163" s="32" t="n">
        <f aca="false">Z164</f>
        <v>1.4</v>
      </c>
      <c r="AA163" s="32" t="n">
        <f aca="false">Y163+Z163</f>
        <v>616.3</v>
      </c>
      <c r="AB163" s="32" t="n">
        <f aca="false">AB164</f>
        <v>2</v>
      </c>
      <c r="AC163" s="32" t="n">
        <f aca="false">AC164</f>
        <v>590.25</v>
      </c>
      <c r="AD163" s="32" t="n">
        <f aca="false">AD164</f>
        <v>0</v>
      </c>
      <c r="AE163" s="32" t="n">
        <f aca="false">AE164</f>
        <v>590.25</v>
      </c>
    </row>
    <row r="164" s="39" customFormat="true" ht="12.75" hidden="false" customHeight="false" outlineLevel="0" collapsed="false">
      <c r="A164" s="33"/>
      <c r="B164" s="34" t="s">
        <v>191</v>
      </c>
      <c r="C164" s="34" t="s">
        <v>83</v>
      </c>
      <c r="D164" s="34" t="s">
        <v>64</v>
      </c>
      <c r="E164" s="34"/>
      <c r="F164" s="34" t="s">
        <v>192</v>
      </c>
      <c r="G164" s="34" t="s">
        <v>84</v>
      </c>
      <c r="H164" s="35"/>
      <c r="I164" s="36" t="s">
        <v>64</v>
      </c>
      <c r="J164" s="37" t="s">
        <v>192</v>
      </c>
      <c r="K164" s="37" t="s">
        <v>56</v>
      </c>
      <c r="L164" s="37" t="s">
        <v>85</v>
      </c>
      <c r="M164" s="37" t="s">
        <v>89</v>
      </c>
      <c r="N164" s="37" t="s">
        <v>49</v>
      </c>
      <c r="O164" s="38" t="n">
        <v>608.9</v>
      </c>
      <c r="P164" s="31" t="n">
        <f aca="false">P165+P167+P169</f>
        <v>0</v>
      </c>
      <c r="Q164" s="31" t="n">
        <f aca="false">O164+P164</f>
        <v>608.9</v>
      </c>
      <c r="R164" s="31" t="n">
        <f aca="false">R165+R167+R169</f>
        <v>0</v>
      </c>
      <c r="S164" s="31" t="n">
        <f aca="false">Q164+R164</f>
        <v>608.9</v>
      </c>
      <c r="T164" s="31" t="n">
        <f aca="false">T165+T167+T169</f>
        <v>6</v>
      </c>
      <c r="U164" s="31" t="n">
        <f aca="false">S164+T164</f>
        <v>614.9</v>
      </c>
      <c r="V164" s="31" t="n">
        <f aca="false">V165+V167+V169</f>
        <v>0</v>
      </c>
      <c r="W164" s="31" t="n">
        <f aca="false">U164+V164</f>
        <v>614.9</v>
      </c>
      <c r="X164" s="31" t="n">
        <f aca="false">X165+X167+X169</f>
        <v>0</v>
      </c>
      <c r="Y164" s="32" t="n">
        <f aca="false">W164+X164</f>
        <v>614.9</v>
      </c>
      <c r="Z164" s="32" t="n">
        <f aca="false">Z165+Z167+Z169</f>
        <v>1.4</v>
      </c>
      <c r="AA164" s="32" t="n">
        <f aca="false">Y164+Z164</f>
        <v>616.3</v>
      </c>
      <c r="AB164" s="32" t="n">
        <f aca="false">AB165+AB167+AB169</f>
        <v>2</v>
      </c>
      <c r="AC164" s="32" t="n">
        <f aca="false">AC165+AC167+AC169</f>
        <v>590.25</v>
      </c>
      <c r="AD164" s="32" t="n">
        <f aca="false">AD165+AD167+AD169</f>
        <v>0</v>
      </c>
      <c r="AE164" s="32" t="n">
        <f aca="false">AE165+AE167+AE169</f>
        <v>590.25</v>
      </c>
    </row>
    <row r="165" s="39" customFormat="true" ht="12.75" hidden="false" customHeight="false" outlineLevel="0" collapsed="false">
      <c r="A165" s="33"/>
      <c r="B165" s="34" t="s">
        <v>191</v>
      </c>
      <c r="C165" s="34" t="s">
        <v>83</v>
      </c>
      <c r="D165" s="34" t="s">
        <v>66</v>
      </c>
      <c r="E165" s="34"/>
      <c r="F165" s="34" t="s">
        <v>192</v>
      </c>
      <c r="G165" s="34" t="s">
        <v>84</v>
      </c>
      <c r="H165" s="35"/>
      <c r="I165" s="36" t="s">
        <v>66</v>
      </c>
      <c r="J165" s="37" t="s">
        <v>192</v>
      </c>
      <c r="K165" s="37" t="s">
        <v>56</v>
      </c>
      <c r="L165" s="37" t="s">
        <v>85</v>
      </c>
      <c r="M165" s="37" t="s">
        <v>90</v>
      </c>
      <c r="N165" s="37" t="s">
        <v>49</v>
      </c>
      <c r="O165" s="42" t="n">
        <v>246</v>
      </c>
      <c r="P165" s="31" t="n">
        <f aca="false">P166</f>
        <v>0</v>
      </c>
      <c r="Q165" s="31" t="n">
        <f aca="false">O165+P165</f>
        <v>246</v>
      </c>
      <c r="R165" s="31" t="n">
        <f aca="false">R166</f>
        <v>0</v>
      </c>
      <c r="S165" s="31" t="n">
        <f aca="false">Q165+R165</f>
        <v>246</v>
      </c>
      <c r="T165" s="31" t="n">
        <f aca="false">T166</f>
        <v>0</v>
      </c>
      <c r="U165" s="31" t="n">
        <f aca="false">S165+T165</f>
        <v>246</v>
      </c>
      <c r="V165" s="31" t="n">
        <f aca="false">V166</f>
        <v>0</v>
      </c>
      <c r="W165" s="31" t="n">
        <f aca="false">U165+V165</f>
        <v>246</v>
      </c>
      <c r="X165" s="31" t="n">
        <f aca="false">X166</f>
        <v>0</v>
      </c>
      <c r="Y165" s="32" t="n">
        <f aca="false">W165+X165</f>
        <v>246</v>
      </c>
      <c r="Z165" s="32" t="n">
        <f aca="false">Z166</f>
        <v>0</v>
      </c>
      <c r="AA165" s="32" t="n">
        <f aca="false">Y165+Z165</f>
        <v>246</v>
      </c>
      <c r="AB165" s="32" t="n">
        <f aca="false">AB166</f>
        <v>0</v>
      </c>
      <c r="AC165" s="32" t="n">
        <f aca="false">AC166</f>
        <v>130</v>
      </c>
      <c r="AD165" s="32" t="n">
        <f aca="false">AD166</f>
        <v>0</v>
      </c>
      <c r="AE165" s="32" t="n">
        <f aca="false">AE166</f>
        <v>130</v>
      </c>
    </row>
    <row r="166" s="39" customFormat="true" ht="25.5" hidden="false" customHeight="false" outlineLevel="0" collapsed="false">
      <c r="A166" s="33"/>
      <c r="B166" s="34" t="s">
        <v>191</v>
      </c>
      <c r="C166" s="34" t="s">
        <v>83</v>
      </c>
      <c r="D166" s="34" t="s">
        <v>66</v>
      </c>
      <c r="E166" s="34" t="s">
        <v>68</v>
      </c>
      <c r="F166" s="34" t="s">
        <v>192</v>
      </c>
      <c r="G166" s="34" t="s">
        <v>84</v>
      </c>
      <c r="H166" s="35"/>
      <c r="I166" s="36" t="s">
        <v>68</v>
      </c>
      <c r="J166" s="37" t="s">
        <v>192</v>
      </c>
      <c r="K166" s="37" t="s">
        <v>56</v>
      </c>
      <c r="L166" s="37" t="s">
        <v>85</v>
      </c>
      <c r="M166" s="37" t="s">
        <v>90</v>
      </c>
      <c r="N166" s="37" t="s">
        <v>69</v>
      </c>
      <c r="O166" s="38" t="n">
        <v>246</v>
      </c>
      <c r="P166" s="31"/>
      <c r="Q166" s="31" t="n">
        <f aca="false">O166+P166</f>
        <v>246</v>
      </c>
      <c r="R166" s="31"/>
      <c r="S166" s="31" t="n">
        <f aca="false">Q166+R166</f>
        <v>246</v>
      </c>
      <c r="T166" s="31"/>
      <c r="U166" s="31" t="n">
        <f aca="false">S166+T166</f>
        <v>246</v>
      </c>
      <c r="V166" s="31"/>
      <c r="W166" s="31" t="n">
        <f aca="false">U166+V166</f>
        <v>246</v>
      </c>
      <c r="X166" s="31"/>
      <c r="Y166" s="32" t="n">
        <f aca="false">W166+X166</f>
        <v>246</v>
      </c>
      <c r="Z166" s="32"/>
      <c r="AA166" s="32" t="n">
        <f aca="false">Y166+Z166</f>
        <v>246</v>
      </c>
      <c r="AB166" s="32"/>
      <c r="AC166" s="32" t="n">
        <v>130</v>
      </c>
      <c r="AD166" s="40"/>
      <c r="AE166" s="41" t="n">
        <f aca="false">AC166+AD166</f>
        <v>130</v>
      </c>
    </row>
    <row r="167" s="39" customFormat="true" ht="12.75" hidden="false" customHeight="false" outlineLevel="0" collapsed="false">
      <c r="A167" s="33"/>
      <c r="B167" s="34" t="s">
        <v>191</v>
      </c>
      <c r="C167" s="34" t="s">
        <v>83</v>
      </c>
      <c r="D167" s="34" t="s">
        <v>70</v>
      </c>
      <c r="E167" s="34"/>
      <c r="F167" s="34" t="s">
        <v>192</v>
      </c>
      <c r="G167" s="34" t="s">
        <v>84</v>
      </c>
      <c r="H167" s="35"/>
      <c r="I167" s="36" t="s">
        <v>70</v>
      </c>
      <c r="J167" s="37" t="s">
        <v>192</v>
      </c>
      <c r="K167" s="37" t="s">
        <v>56</v>
      </c>
      <c r="L167" s="37" t="s">
        <v>85</v>
      </c>
      <c r="M167" s="37" t="s">
        <v>91</v>
      </c>
      <c r="N167" s="37" t="s">
        <v>49</v>
      </c>
      <c r="O167" s="38" t="n">
        <v>355</v>
      </c>
      <c r="P167" s="31" t="n">
        <f aca="false">P168</f>
        <v>0</v>
      </c>
      <c r="Q167" s="31" t="n">
        <f aca="false">O167+P167</f>
        <v>355</v>
      </c>
      <c r="R167" s="31" t="n">
        <f aca="false">R168</f>
        <v>0</v>
      </c>
      <c r="S167" s="31" t="n">
        <f aca="false">Q167+R167</f>
        <v>355</v>
      </c>
      <c r="T167" s="31" t="n">
        <f aca="false">T168</f>
        <v>0</v>
      </c>
      <c r="U167" s="31" t="n">
        <f aca="false">S167+T167</f>
        <v>355</v>
      </c>
      <c r="V167" s="31" t="n">
        <f aca="false">V168</f>
        <v>0</v>
      </c>
      <c r="W167" s="31" t="n">
        <f aca="false">U167+V167</f>
        <v>355</v>
      </c>
      <c r="X167" s="31" t="n">
        <f aca="false">X168</f>
        <v>0</v>
      </c>
      <c r="Y167" s="32" t="n">
        <f aca="false">W167+X167</f>
        <v>355</v>
      </c>
      <c r="Z167" s="32" t="n">
        <f aca="false">Z168</f>
        <v>0</v>
      </c>
      <c r="AA167" s="32" t="n">
        <f aca="false">Y167+Z167</f>
        <v>355</v>
      </c>
      <c r="AB167" s="32" t="n">
        <f aca="false">AB168</f>
        <v>0</v>
      </c>
      <c r="AC167" s="32" t="n">
        <f aca="false">AC168</f>
        <v>450.75</v>
      </c>
      <c r="AD167" s="32" t="n">
        <f aca="false">AD168</f>
        <v>0</v>
      </c>
      <c r="AE167" s="32" t="n">
        <f aca="false">AE168</f>
        <v>450.75</v>
      </c>
    </row>
    <row r="168" s="39" customFormat="true" ht="25.5" hidden="false" customHeight="false" outlineLevel="0" collapsed="false">
      <c r="A168" s="33"/>
      <c r="B168" s="34" t="s">
        <v>191</v>
      </c>
      <c r="C168" s="34" t="s">
        <v>83</v>
      </c>
      <c r="D168" s="34" t="s">
        <v>70</v>
      </c>
      <c r="E168" s="34" t="s">
        <v>68</v>
      </c>
      <c r="F168" s="34" t="s">
        <v>192</v>
      </c>
      <c r="G168" s="34" t="s">
        <v>84</v>
      </c>
      <c r="H168" s="35"/>
      <c r="I168" s="36" t="s">
        <v>68</v>
      </c>
      <c r="J168" s="37" t="s">
        <v>192</v>
      </c>
      <c r="K168" s="37" t="s">
        <v>56</v>
      </c>
      <c r="L168" s="37" t="s">
        <v>85</v>
      </c>
      <c r="M168" s="37" t="s">
        <v>91</v>
      </c>
      <c r="N168" s="37" t="s">
        <v>69</v>
      </c>
      <c r="O168" s="38" t="n">
        <v>355</v>
      </c>
      <c r="P168" s="31"/>
      <c r="Q168" s="31" t="n">
        <f aca="false">O168+P168</f>
        <v>355</v>
      </c>
      <c r="R168" s="31"/>
      <c r="S168" s="31" t="n">
        <f aca="false">Q168+R168</f>
        <v>355</v>
      </c>
      <c r="T168" s="31"/>
      <c r="U168" s="31" t="n">
        <f aca="false">S168+T168</f>
        <v>355</v>
      </c>
      <c r="V168" s="31"/>
      <c r="W168" s="31" t="n">
        <f aca="false">U168+V168</f>
        <v>355</v>
      </c>
      <c r="X168" s="31"/>
      <c r="Y168" s="32" t="n">
        <f aca="false">W168+X168</f>
        <v>355</v>
      </c>
      <c r="Z168" s="32"/>
      <c r="AA168" s="32" t="n">
        <f aca="false">Y168+Z168</f>
        <v>355</v>
      </c>
      <c r="AB168" s="32"/>
      <c r="AC168" s="32" t="n">
        <v>450.75</v>
      </c>
      <c r="AD168" s="40"/>
      <c r="AE168" s="41" t="n">
        <f aca="false">AC168+AD168</f>
        <v>450.75</v>
      </c>
    </row>
    <row r="169" s="39" customFormat="true" ht="12.75" hidden="false" customHeight="false" outlineLevel="0" collapsed="false">
      <c r="A169" s="33"/>
      <c r="B169" s="34" t="s">
        <v>191</v>
      </c>
      <c r="C169" s="34" t="s">
        <v>83</v>
      </c>
      <c r="D169" s="34" t="s">
        <v>72</v>
      </c>
      <c r="E169" s="34"/>
      <c r="F169" s="34" t="s">
        <v>192</v>
      </c>
      <c r="G169" s="34" t="s">
        <v>84</v>
      </c>
      <c r="H169" s="35"/>
      <c r="I169" s="36" t="s">
        <v>72</v>
      </c>
      <c r="J169" s="37" t="s">
        <v>192</v>
      </c>
      <c r="K169" s="37" t="s">
        <v>56</v>
      </c>
      <c r="L169" s="37" t="s">
        <v>85</v>
      </c>
      <c r="M169" s="37" t="s">
        <v>92</v>
      </c>
      <c r="N169" s="37" t="s">
        <v>49</v>
      </c>
      <c r="O169" s="38" t="n">
        <v>7.9</v>
      </c>
      <c r="P169" s="31" t="n">
        <f aca="false">P170</f>
        <v>0</v>
      </c>
      <c r="Q169" s="31" t="n">
        <f aca="false">O169+P169</f>
        <v>7.9</v>
      </c>
      <c r="R169" s="31" t="n">
        <f aca="false">R170</f>
        <v>0</v>
      </c>
      <c r="S169" s="31" t="n">
        <f aca="false">Q169+R169</f>
        <v>7.9</v>
      </c>
      <c r="T169" s="31" t="n">
        <f aca="false">T170</f>
        <v>6</v>
      </c>
      <c r="U169" s="31" t="n">
        <f aca="false">S169+T169</f>
        <v>13.9</v>
      </c>
      <c r="V169" s="31" t="n">
        <f aca="false">V170</f>
        <v>0</v>
      </c>
      <c r="W169" s="31" t="n">
        <f aca="false">U169+V169</f>
        <v>13.9</v>
      </c>
      <c r="X169" s="31" t="n">
        <f aca="false">X170</f>
        <v>0</v>
      </c>
      <c r="Y169" s="32" t="n">
        <f aca="false">W169+X169</f>
        <v>13.9</v>
      </c>
      <c r="Z169" s="32" t="n">
        <f aca="false">Z170</f>
        <v>1.4</v>
      </c>
      <c r="AA169" s="32" t="n">
        <f aca="false">Y169+Z169</f>
        <v>15.3</v>
      </c>
      <c r="AB169" s="32" t="n">
        <f aca="false">AB170</f>
        <v>2</v>
      </c>
      <c r="AC169" s="32" t="n">
        <f aca="false">AC170</f>
        <v>9.5</v>
      </c>
      <c r="AD169" s="32" t="n">
        <f aca="false">AD170</f>
        <v>0</v>
      </c>
      <c r="AE169" s="32" t="n">
        <f aca="false">AE170</f>
        <v>9.5</v>
      </c>
    </row>
    <row r="170" s="39" customFormat="true" ht="12.75" hidden="false" customHeight="false" outlineLevel="0" collapsed="false">
      <c r="A170" s="33"/>
      <c r="B170" s="34" t="s">
        <v>191</v>
      </c>
      <c r="C170" s="34" t="s">
        <v>83</v>
      </c>
      <c r="D170" s="34" t="s">
        <v>72</v>
      </c>
      <c r="E170" s="34" t="s">
        <v>74</v>
      </c>
      <c r="F170" s="34" t="s">
        <v>192</v>
      </c>
      <c r="G170" s="34" t="s">
        <v>84</v>
      </c>
      <c r="H170" s="35"/>
      <c r="I170" s="36" t="s">
        <v>74</v>
      </c>
      <c r="J170" s="37" t="s">
        <v>192</v>
      </c>
      <c r="K170" s="37" t="s">
        <v>56</v>
      </c>
      <c r="L170" s="37" t="s">
        <v>85</v>
      </c>
      <c r="M170" s="37" t="s">
        <v>92</v>
      </c>
      <c r="N170" s="37" t="s">
        <v>75</v>
      </c>
      <c r="O170" s="38" t="n">
        <v>7.9</v>
      </c>
      <c r="P170" s="31"/>
      <c r="Q170" s="31" t="n">
        <f aca="false">O170+P170</f>
        <v>7.9</v>
      </c>
      <c r="R170" s="31"/>
      <c r="S170" s="31" t="n">
        <f aca="false">Q170+R170</f>
        <v>7.9</v>
      </c>
      <c r="T170" s="31" t="n">
        <v>6</v>
      </c>
      <c r="U170" s="31" t="n">
        <f aca="false">S170+T170</f>
        <v>13.9</v>
      </c>
      <c r="V170" s="31"/>
      <c r="W170" s="31" t="n">
        <f aca="false">U170+V170</f>
        <v>13.9</v>
      </c>
      <c r="X170" s="31"/>
      <c r="Y170" s="32" t="n">
        <f aca="false">W170+X170</f>
        <v>13.9</v>
      </c>
      <c r="Z170" s="32" t="n">
        <v>1.4</v>
      </c>
      <c r="AA170" s="32" t="n">
        <f aca="false">Y170+Z170</f>
        <v>15.3</v>
      </c>
      <c r="AB170" s="32" t="n">
        <v>2</v>
      </c>
      <c r="AC170" s="32" t="n">
        <v>9.5</v>
      </c>
      <c r="AD170" s="40"/>
      <c r="AE170" s="41" t="n">
        <f aca="false">AC170+AD170</f>
        <v>9.5</v>
      </c>
    </row>
    <row r="171" s="29" customFormat="true" ht="12.75" hidden="false" customHeight="false" outlineLevel="0" collapsed="false">
      <c r="A171" s="21"/>
      <c r="B171" s="22" t="s">
        <v>191</v>
      </c>
      <c r="C171" s="22" t="s">
        <v>193</v>
      </c>
      <c r="D171" s="22"/>
      <c r="E171" s="22"/>
      <c r="F171" s="22" t="s">
        <v>192</v>
      </c>
      <c r="G171" s="22" t="s">
        <v>194</v>
      </c>
      <c r="H171" s="23"/>
      <c r="I171" s="24" t="s">
        <v>193</v>
      </c>
      <c r="J171" s="25" t="s">
        <v>192</v>
      </c>
      <c r="K171" s="25" t="s">
        <v>56</v>
      </c>
      <c r="L171" s="25" t="s">
        <v>195</v>
      </c>
      <c r="M171" s="25" t="s">
        <v>51</v>
      </c>
      <c r="N171" s="25" t="s">
        <v>49</v>
      </c>
      <c r="O171" s="30" t="n">
        <v>2980</v>
      </c>
      <c r="P171" s="26" t="n">
        <f aca="false">P172</f>
        <v>0</v>
      </c>
      <c r="Q171" s="31" t="n">
        <f aca="false">O171+P171</f>
        <v>2980</v>
      </c>
      <c r="R171" s="26" t="n">
        <f aca="false">R172</f>
        <v>0</v>
      </c>
      <c r="S171" s="31" t="n">
        <f aca="false">Q171+R171</f>
        <v>2980</v>
      </c>
      <c r="T171" s="26" t="n">
        <f aca="false">T172</f>
        <v>0</v>
      </c>
      <c r="U171" s="31" t="n">
        <f aca="false">S171+T171</f>
        <v>2980</v>
      </c>
      <c r="V171" s="26" t="n">
        <f aca="false">V172</f>
        <v>0</v>
      </c>
      <c r="W171" s="31" t="n">
        <f aca="false">U171+V171</f>
        <v>2980</v>
      </c>
      <c r="X171" s="26" t="n">
        <f aca="false">X172</f>
        <v>0</v>
      </c>
      <c r="Y171" s="32" t="n">
        <f aca="false">W171+X171</f>
        <v>2980</v>
      </c>
      <c r="Z171" s="27" t="n">
        <f aca="false">Z172</f>
        <v>27</v>
      </c>
      <c r="AA171" s="27" t="n">
        <f aca="false">Y171+Z171</f>
        <v>3007</v>
      </c>
      <c r="AB171" s="27" t="n">
        <f aca="false">AB172</f>
        <v>75.3</v>
      </c>
      <c r="AC171" s="27" t="n">
        <f aca="false">AC172</f>
        <v>3298.8</v>
      </c>
      <c r="AD171" s="27" t="n">
        <f aca="false">AD172</f>
        <v>0</v>
      </c>
      <c r="AE171" s="27" t="n">
        <f aca="false">AE172</f>
        <v>3298.8</v>
      </c>
    </row>
    <row r="172" s="39" customFormat="true" ht="12.75" hidden="false" customHeight="false" outlineLevel="0" collapsed="false">
      <c r="A172" s="33"/>
      <c r="B172" s="34" t="s">
        <v>191</v>
      </c>
      <c r="C172" s="34" t="s">
        <v>193</v>
      </c>
      <c r="D172" s="34" t="s">
        <v>196</v>
      </c>
      <c r="E172" s="34"/>
      <c r="F172" s="34" t="s">
        <v>192</v>
      </c>
      <c r="G172" s="34" t="s">
        <v>194</v>
      </c>
      <c r="H172" s="35"/>
      <c r="I172" s="36" t="s">
        <v>196</v>
      </c>
      <c r="J172" s="37" t="s">
        <v>192</v>
      </c>
      <c r="K172" s="37" t="s">
        <v>56</v>
      </c>
      <c r="L172" s="37" t="s">
        <v>195</v>
      </c>
      <c r="M172" s="37" t="s">
        <v>197</v>
      </c>
      <c r="N172" s="37" t="s">
        <v>49</v>
      </c>
      <c r="O172" s="38" t="n">
        <v>2980</v>
      </c>
      <c r="P172" s="31" t="n">
        <f aca="false">P173</f>
        <v>0</v>
      </c>
      <c r="Q172" s="31" t="n">
        <f aca="false">O172+P172</f>
        <v>2980</v>
      </c>
      <c r="R172" s="31" t="n">
        <f aca="false">R173</f>
        <v>0</v>
      </c>
      <c r="S172" s="31" t="n">
        <f aca="false">Q172+R172</f>
        <v>2980</v>
      </c>
      <c r="T172" s="31" t="n">
        <f aca="false">T173</f>
        <v>0</v>
      </c>
      <c r="U172" s="31" t="n">
        <f aca="false">S172+T172</f>
        <v>2980</v>
      </c>
      <c r="V172" s="31" t="n">
        <f aca="false">V173</f>
        <v>0</v>
      </c>
      <c r="W172" s="31" t="n">
        <f aca="false">U172+V172</f>
        <v>2980</v>
      </c>
      <c r="X172" s="31" t="n">
        <f aca="false">X173</f>
        <v>0</v>
      </c>
      <c r="Y172" s="32" t="n">
        <f aca="false">W172+X172</f>
        <v>2980</v>
      </c>
      <c r="Z172" s="32" t="n">
        <f aca="false">Z173</f>
        <v>27</v>
      </c>
      <c r="AA172" s="32" t="n">
        <f aca="false">Y172+Z172</f>
        <v>3007</v>
      </c>
      <c r="AB172" s="32" t="n">
        <f aca="false">AB173</f>
        <v>75.3</v>
      </c>
      <c r="AC172" s="32" t="n">
        <f aca="false">AC173</f>
        <v>3298.8</v>
      </c>
      <c r="AD172" s="32" t="n">
        <f aca="false">AD173</f>
        <v>0</v>
      </c>
      <c r="AE172" s="32" t="n">
        <f aca="false">AE173</f>
        <v>3298.8</v>
      </c>
    </row>
    <row r="173" s="39" customFormat="true" ht="12.75" hidden="false" customHeight="false" outlineLevel="0" collapsed="false">
      <c r="A173" s="33"/>
      <c r="B173" s="34" t="s">
        <v>191</v>
      </c>
      <c r="C173" s="34" t="s">
        <v>193</v>
      </c>
      <c r="D173" s="34" t="s">
        <v>100</v>
      </c>
      <c r="E173" s="34"/>
      <c r="F173" s="34" t="s">
        <v>192</v>
      </c>
      <c r="G173" s="34" t="s">
        <v>194</v>
      </c>
      <c r="H173" s="35"/>
      <c r="I173" s="36" t="s">
        <v>100</v>
      </c>
      <c r="J173" s="37" t="s">
        <v>192</v>
      </c>
      <c r="K173" s="37" t="s">
        <v>56</v>
      </c>
      <c r="L173" s="37" t="s">
        <v>195</v>
      </c>
      <c r="M173" s="37" t="s">
        <v>198</v>
      </c>
      <c r="N173" s="37" t="s">
        <v>49</v>
      </c>
      <c r="O173" s="38" t="n">
        <v>2980</v>
      </c>
      <c r="P173" s="31" t="n">
        <f aca="false">P174</f>
        <v>0</v>
      </c>
      <c r="Q173" s="31" t="n">
        <f aca="false">O173+P173</f>
        <v>2980</v>
      </c>
      <c r="R173" s="31" t="n">
        <f aca="false">R174</f>
        <v>0</v>
      </c>
      <c r="S173" s="31" t="n">
        <f aca="false">Q173+R173</f>
        <v>2980</v>
      </c>
      <c r="T173" s="31" t="n">
        <f aca="false">T174</f>
        <v>0</v>
      </c>
      <c r="U173" s="31" t="n">
        <f aca="false">S173+T173</f>
        <v>2980</v>
      </c>
      <c r="V173" s="31" t="n">
        <f aca="false">V174</f>
        <v>0</v>
      </c>
      <c r="W173" s="31" t="n">
        <f aca="false">U173+V173</f>
        <v>2980</v>
      </c>
      <c r="X173" s="31" t="n">
        <f aca="false">X174</f>
        <v>0</v>
      </c>
      <c r="Y173" s="32" t="n">
        <f aca="false">W173+X173</f>
        <v>2980</v>
      </c>
      <c r="Z173" s="32" t="n">
        <f aca="false">Z174</f>
        <v>27</v>
      </c>
      <c r="AA173" s="32" t="n">
        <f aca="false">Y173+Z173</f>
        <v>3007</v>
      </c>
      <c r="AB173" s="32" t="n">
        <f aca="false">AB174</f>
        <v>75.3</v>
      </c>
      <c r="AC173" s="32" t="n">
        <f aca="false">AC174</f>
        <v>3298.8</v>
      </c>
      <c r="AD173" s="32" t="n">
        <f aca="false">AD174</f>
        <v>0</v>
      </c>
      <c r="AE173" s="32" t="n">
        <f aca="false">AE174</f>
        <v>3298.8</v>
      </c>
    </row>
    <row r="174" s="39" customFormat="true" ht="12.75" hidden="false" customHeight="false" outlineLevel="0" collapsed="false">
      <c r="A174" s="33"/>
      <c r="B174" s="34" t="s">
        <v>191</v>
      </c>
      <c r="C174" s="34" t="s">
        <v>193</v>
      </c>
      <c r="D174" s="34" t="s">
        <v>165</v>
      </c>
      <c r="E174" s="34"/>
      <c r="F174" s="34" t="s">
        <v>192</v>
      </c>
      <c r="G174" s="34" t="s">
        <v>194</v>
      </c>
      <c r="H174" s="35"/>
      <c r="I174" s="36" t="s">
        <v>165</v>
      </c>
      <c r="J174" s="37" t="s">
        <v>192</v>
      </c>
      <c r="K174" s="37" t="s">
        <v>56</v>
      </c>
      <c r="L174" s="37" t="s">
        <v>195</v>
      </c>
      <c r="M174" s="37" t="s">
        <v>199</v>
      </c>
      <c r="N174" s="37" t="s">
        <v>49</v>
      </c>
      <c r="O174" s="38" t="n">
        <v>2980</v>
      </c>
      <c r="P174" s="31" t="n">
        <f aca="false">P175+P177</f>
        <v>0</v>
      </c>
      <c r="Q174" s="31" t="n">
        <f aca="false">O174+P174</f>
        <v>2980</v>
      </c>
      <c r="R174" s="31" t="n">
        <f aca="false">R175+R177</f>
        <v>0</v>
      </c>
      <c r="S174" s="31" t="n">
        <f aca="false">Q174+R174</f>
        <v>2980</v>
      </c>
      <c r="T174" s="31" t="n">
        <f aca="false">T175+T177</f>
        <v>0</v>
      </c>
      <c r="U174" s="31" t="n">
        <f aca="false">S174+T174</f>
        <v>2980</v>
      </c>
      <c r="V174" s="31" t="n">
        <f aca="false">V175+V177</f>
        <v>0</v>
      </c>
      <c r="W174" s="31" t="n">
        <f aca="false">U174+V174</f>
        <v>2980</v>
      </c>
      <c r="X174" s="31" t="n">
        <f aca="false">X175+X177</f>
        <v>0</v>
      </c>
      <c r="Y174" s="32" t="n">
        <f aca="false">W174+X174</f>
        <v>2980</v>
      </c>
      <c r="Z174" s="32" t="n">
        <f aca="false">Z175+Z177</f>
        <v>27</v>
      </c>
      <c r="AA174" s="32" t="n">
        <f aca="false">Y174+Z174</f>
        <v>3007</v>
      </c>
      <c r="AB174" s="32" t="n">
        <f aca="false">AB175+AB177</f>
        <v>75.3</v>
      </c>
      <c r="AC174" s="32" t="n">
        <f aca="false">AC175+AC177</f>
        <v>3298.8</v>
      </c>
      <c r="AD174" s="32" t="n">
        <f aca="false">AD175+AD177</f>
        <v>0</v>
      </c>
      <c r="AE174" s="32" t="n">
        <f aca="false">AE175+AE177</f>
        <v>3298.8</v>
      </c>
    </row>
    <row r="175" s="39" customFormat="true" ht="12.75" hidden="false" customHeight="false" outlineLevel="0" collapsed="false">
      <c r="A175" s="33"/>
      <c r="B175" s="34" t="s">
        <v>191</v>
      </c>
      <c r="C175" s="34" t="s">
        <v>193</v>
      </c>
      <c r="D175" s="34" t="s">
        <v>66</v>
      </c>
      <c r="E175" s="34"/>
      <c r="F175" s="34" t="s">
        <v>192</v>
      </c>
      <c r="G175" s="34" t="s">
        <v>194</v>
      </c>
      <c r="H175" s="35"/>
      <c r="I175" s="36" t="s">
        <v>66</v>
      </c>
      <c r="J175" s="37" t="s">
        <v>192</v>
      </c>
      <c r="K175" s="37" t="s">
        <v>56</v>
      </c>
      <c r="L175" s="37" t="s">
        <v>195</v>
      </c>
      <c r="M175" s="37" t="s">
        <v>200</v>
      </c>
      <c r="N175" s="37" t="s">
        <v>49</v>
      </c>
      <c r="O175" s="42" t="n">
        <v>1220</v>
      </c>
      <c r="P175" s="31" t="n">
        <f aca="false">P176</f>
        <v>-770</v>
      </c>
      <c r="Q175" s="31" t="n">
        <f aca="false">O175+P175</f>
        <v>450</v>
      </c>
      <c r="R175" s="31" t="n">
        <f aca="false">R176</f>
        <v>0</v>
      </c>
      <c r="S175" s="31" t="n">
        <f aca="false">Q175+R175</f>
        <v>450</v>
      </c>
      <c r="T175" s="31" t="n">
        <f aca="false">T176</f>
        <v>0</v>
      </c>
      <c r="U175" s="31" t="n">
        <f aca="false">S175+T175</f>
        <v>450</v>
      </c>
      <c r="V175" s="31" t="n">
        <f aca="false">V176</f>
        <v>0</v>
      </c>
      <c r="W175" s="31" t="n">
        <f aca="false">U175+V175</f>
        <v>450</v>
      </c>
      <c r="X175" s="31" t="n">
        <f aca="false">X176</f>
        <v>0</v>
      </c>
      <c r="Y175" s="32" t="n">
        <f aca="false">W175+X175</f>
        <v>450</v>
      </c>
      <c r="Z175" s="32" t="n">
        <f aca="false">Z176</f>
        <v>0</v>
      </c>
      <c r="AA175" s="32" t="n">
        <f aca="false">Y175+Z175</f>
        <v>450</v>
      </c>
      <c r="AB175" s="32" t="n">
        <f aca="false">AB176</f>
        <v>0</v>
      </c>
      <c r="AC175" s="32" t="n">
        <f aca="false">AC176</f>
        <v>860.8</v>
      </c>
      <c r="AD175" s="32" t="n">
        <f aca="false">AD176</f>
        <v>0</v>
      </c>
      <c r="AE175" s="32" t="n">
        <f aca="false">AE176</f>
        <v>860.8</v>
      </c>
    </row>
    <row r="176" s="39" customFormat="true" ht="25.5" hidden="false" customHeight="false" outlineLevel="0" collapsed="false">
      <c r="A176" s="33"/>
      <c r="B176" s="34" t="s">
        <v>191</v>
      </c>
      <c r="C176" s="34" t="s">
        <v>193</v>
      </c>
      <c r="D176" s="34" t="s">
        <v>66</v>
      </c>
      <c r="E176" s="34" t="s">
        <v>68</v>
      </c>
      <c r="F176" s="34" t="s">
        <v>192</v>
      </c>
      <c r="G176" s="34" t="s">
        <v>194</v>
      </c>
      <c r="H176" s="35"/>
      <c r="I176" s="36" t="s">
        <v>68</v>
      </c>
      <c r="J176" s="37" t="s">
        <v>192</v>
      </c>
      <c r="K176" s="37" t="s">
        <v>56</v>
      </c>
      <c r="L176" s="37" t="s">
        <v>195</v>
      </c>
      <c r="M176" s="37" t="s">
        <v>200</v>
      </c>
      <c r="N176" s="37" t="s">
        <v>69</v>
      </c>
      <c r="O176" s="38" t="n">
        <v>1220</v>
      </c>
      <c r="P176" s="31" t="n">
        <v>-770</v>
      </c>
      <c r="Q176" s="31" t="n">
        <f aca="false">O176+P176</f>
        <v>450</v>
      </c>
      <c r="R176" s="31"/>
      <c r="S176" s="31" t="n">
        <f aca="false">Q176+R176</f>
        <v>450</v>
      </c>
      <c r="T176" s="31"/>
      <c r="U176" s="31" t="n">
        <f aca="false">S176+T176</f>
        <v>450</v>
      </c>
      <c r="V176" s="31"/>
      <c r="W176" s="31" t="n">
        <f aca="false">U176+V176</f>
        <v>450</v>
      </c>
      <c r="X176" s="31"/>
      <c r="Y176" s="32" t="n">
        <f aca="false">W176+X176</f>
        <v>450</v>
      </c>
      <c r="Z176" s="32"/>
      <c r="AA176" s="32" t="n">
        <f aca="false">Y176+Z176</f>
        <v>450</v>
      </c>
      <c r="AB176" s="32"/>
      <c r="AC176" s="32" t="n">
        <v>860.8</v>
      </c>
      <c r="AD176" s="40"/>
      <c r="AE176" s="41" t="n">
        <f aca="false">AC176+AD176</f>
        <v>860.8</v>
      </c>
    </row>
    <row r="177" s="39" customFormat="true" ht="12.75" hidden="false" customHeight="false" outlineLevel="0" collapsed="false">
      <c r="A177" s="33"/>
      <c r="B177" s="34" t="s">
        <v>191</v>
      </c>
      <c r="C177" s="34" t="s">
        <v>193</v>
      </c>
      <c r="D177" s="34" t="s">
        <v>70</v>
      </c>
      <c r="E177" s="34"/>
      <c r="F177" s="34" t="s">
        <v>192</v>
      </c>
      <c r="G177" s="34" t="s">
        <v>194</v>
      </c>
      <c r="H177" s="35"/>
      <c r="I177" s="36" t="s">
        <v>70</v>
      </c>
      <c r="J177" s="37" t="s">
        <v>192</v>
      </c>
      <c r="K177" s="37" t="s">
        <v>56</v>
      </c>
      <c r="L177" s="37" t="s">
        <v>195</v>
      </c>
      <c r="M177" s="37" t="s">
        <v>201</v>
      </c>
      <c r="N177" s="37" t="s">
        <v>49</v>
      </c>
      <c r="O177" s="38" t="n">
        <v>1760</v>
      </c>
      <c r="P177" s="31" t="n">
        <f aca="false">P178</f>
        <v>770</v>
      </c>
      <c r="Q177" s="31" t="n">
        <f aca="false">O177+P177</f>
        <v>2530</v>
      </c>
      <c r="R177" s="31" t="n">
        <f aca="false">R178</f>
        <v>0</v>
      </c>
      <c r="S177" s="31" t="n">
        <f aca="false">Q177+R177</f>
        <v>2530</v>
      </c>
      <c r="T177" s="31" t="n">
        <f aca="false">T178</f>
        <v>0</v>
      </c>
      <c r="U177" s="31" t="n">
        <f aca="false">S177+T177</f>
        <v>2530</v>
      </c>
      <c r="V177" s="31" t="n">
        <f aca="false">V178</f>
        <v>0</v>
      </c>
      <c r="W177" s="31" t="n">
        <f aca="false">U177+V177</f>
        <v>2530</v>
      </c>
      <c r="X177" s="31" t="n">
        <f aca="false">X178</f>
        <v>0</v>
      </c>
      <c r="Y177" s="32" t="n">
        <f aca="false">W177+X177</f>
        <v>2530</v>
      </c>
      <c r="Z177" s="32" t="n">
        <f aca="false">Z178</f>
        <v>27</v>
      </c>
      <c r="AA177" s="32" t="n">
        <f aca="false">Y177+Z177</f>
        <v>2557</v>
      </c>
      <c r="AB177" s="32" t="n">
        <f aca="false">AB178</f>
        <v>75.3</v>
      </c>
      <c r="AC177" s="32" t="n">
        <f aca="false">AC178</f>
        <v>2438</v>
      </c>
      <c r="AD177" s="32" t="n">
        <f aca="false">AD178</f>
        <v>0</v>
      </c>
      <c r="AE177" s="32" t="n">
        <f aca="false">AE178</f>
        <v>2438</v>
      </c>
    </row>
    <row r="178" s="39" customFormat="true" ht="25.5" hidden="false" customHeight="false" outlineLevel="0" collapsed="false">
      <c r="A178" s="33"/>
      <c r="B178" s="34" t="s">
        <v>191</v>
      </c>
      <c r="C178" s="34" t="s">
        <v>193</v>
      </c>
      <c r="D178" s="34" t="s">
        <v>70</v>
      </c>
      <c r="E178" s="34" t="s">
        <v>68</v>
      </c>
      <c r="F178" s="34" t="s">
        <v>192</v>
      </c>
      <c r="G178" s="34" t="s">
        <v>194</v>
      </c>
      <c r="H178" s="35"/>
      <c r="I178" s="36" t="s">
        <v>68</v>
      </c>
      <c r="J178" s="37" t="s">
        <v>192</v>
      </c>
      <c r="K178" s="37" t="s">
        <v>56</v>
      </c>
      <c r="L178" s="37" t="s">
        <v>195</v>
      </c>
      <c r="M178" s="37" t="s">
        <v>201</v>
      </c>
      <c r="N178" s="37" t="s">
        <v>69</v>
      </c>
      <c r="O178" s="38" t="n">
        <v>1760</v>
      </c>
      <c r="P178" s="31" t="n">
        <v>770</v>
      </c>
      <c r="Q178" s="31" t="n">
        <f aca="false">O178+P178</f>
        <v>2530</v>
      </c>
      <c r="R178" s="31"/>
      <c r="S178" s="31" t="n">
        <f aca="false">Q178+R178</f>
        <v>2530</v>
      </c>
      <c r="T178" s="31"/>
      <c r="U178" s="31" t="n">
        <f aca="false">S178+T178</f>
        <v>2530</v>
      </c>
      <c r="V178" s="31"/>
      <c r="W178" s="31" t="n">
        <f aca="false">U178+V178</f>
        <v>2530</v>
      </c>
      <c r="X178" s="31"/>
      <c r="Y178" s="32" t="n">
        <f aca="false">W178+X178</f>
        <v>2530</v>
      </c>
      <c r="Z178" s="32" t="n">
        <v>27</v>
      </c>
      <c r="AA178" s="32" t="n">
        <f aca="false">Y178+Z178</f>
        <v>2557</v>
      </c>
      <c r="AB178" s="32" t="n">
        <v>75.3</v>
      </c>
      <c r="AC178" s="32" t="n">
        <v>2438</v>
      </c>
      <c r="AD178" s="40"/>
      <c r="AE178" s="41" t="n">
        <f aca="false">AC178+AD178</f>
        <v>2438</v>
      </c>
    </row>
    <row r="179" s="29" customFormat="true" ht="12.75" hidden="false" customHeight="false" outlineLevel="0" collapsed="false">
      <c r="A179" s="21"/>
      <c r="B179" s="22" t="s">
        <v>191</v>
      </c>
      <c r="C179" s="22" t="s">
        <v>93</v>
      </c>
      <c r="D179" s="22"/>
      <c r="E179" s="22"/>
      <c r="F179" s="22" t="s">
        <v>192</v>
      </c>
      <c r="G179" s="22" t="s">
        <v>94</v>
      </c>
      <c r="H179" s="23"/>
      <c r="I179" s="24" t="s">
        <v>93</v>
      </c>
      <c r="J179" s="25" t="s">
        <v>192</v>
      </c>
      <c r="K179" s="25" t="s">
        <v>95</v>
      </c>
      <c r="L179" s="25" t="s">
        <v>50</v>
      </c>
      <c r="M179" s="25" t="s">
        <v>51</v>
      </c>
      <c r="N179" s="25" t="s">
        <v>49</v>
      </c>
      <c r="O179" s="30" t="n">
        <v>2141.2</v>
      </c>
      <c r="P179" s="26" t="n">
        <f aca="false">P180</f>
        <v>0</v>
      </c>
      <c r="Q179" s="31" t="n">
        <f aca="false">O179+P179</f>
        <v>2141.2</v>
      </c>
      <c r="R179" s="26" t="n">
        <f aca="false">R180</f>
        <v>0</v>
      </c>
      <c r="S179" s="31" t="n">
        <f aca="false">Q179+R179</f>
        <v>2141.2</v>
      </c>
      <c r="T179" s="26" t="n">
        <f aca="false">T180</f>
        <v>11.615</v>
      </c>
      <c r="U179" s="31" t="n">
        <f aca="false">S179+T179</f>
        <v>2152.815</v>
      </c>
      <c r="V179" s="26" t="n">
        <f aca="false">V180</f>
        <v>0</v>
      </c>
      <c r="W179" s="31" t="n">
        <f aca="false">U179+V179</f>
        <v>2152.815</v>
      </c>
      <c r="X179" s="26" t="n">
        <f aca="false">X180</f>
        <v>0</v>
      </c>
      <c r="Y179" s="32" t="n">
        <f aca="false">W179+X179</f>
        <v>2152.815</v>
      </c>
      <c r="Z179" s="27" t="n">
        <f aca="false">Z180</f>
        <v>0</v>
      </c>
      <c r="AA179" s="27" t="n">
        <f aca="false">Y179+Z179</f>
        <v>2152.815</v>
      </c>
      <c r="AB179" s="27" t="n">
        <f aca="false">AB180</f>
        <v>17.9</v>
      </c>
      <c r="AC179" s="27" t="n">
        <f aca="false">AC180</f>
        <v>2380.44</v>
      </c>
      <c r="AD179" s="27" t="n">
        <f aca="false">AD180</f>
        <v>26.88656</v>
      </c>
      <c r="AE179" s="27" t="n">
        <f aca="false">AE180</f>
        <v>2407.32656</v>
      </c>
    </row>
    <row r="180" s="29" customFormat="true" ht="12.75" hidden="false" customHeight="false" outlineLevel="0" collapsed="false">
      <c r="A180" s="21"/>
      <c r="B180" s="22" t="s">
        <v>191</v>
      </c>
      <c r="C180" s="22" t="s">
        <v>147</v>
      </c>
      <c r="D180" s="22"/>
      <c r="E180" s="22"/>
      <c r="F180" s="22" t="s">
        <v>192</v>
      </c>
      <c r="G180" s="22" t="s">
        <v>148</v>
      </c>
      <c r="H180" s="23"/>
      <c r="I180" s="24" t="s">
        <v>147</v>
      </c>
      <c r="J180" s="25" t="s">
        <v>192</v>
      </c>
      <c r="K180" s="25" t="s">
        <v>95</v>
      </c>
      <c r="L180" s="25" t="s">
        <v>59</v>
      </c>
      <c r="M180" s="25" t="s">
        <v>51</v>
      </c>
      <c r="N180" s="25" t="s">
        <v>49</v>
      </c>
      <c r="O180" s="30" t="n">
        <v>2141.2</v>
      </c>
      <c r="P180" s="26" t="n">
        <f aca="false">P181</f>
        <v>0</v>
      </c>
      <c r="Q180" s="31" t="n">
        <f aca="false">O180+P180</f>
        <v>2141.2</v>
      </c>
      <c r="R180" s="26" t="n">
        <f aca="false">R181</f>
        <v>0</v>
      </c>
      <c r="S180" s="31" t="n">
        <f aca="false">Q180+R180</f>
        <v>2141.2</v>
      </c>
      <c r="T180" s="26" t="n">
        <f aca="false">T181</f>
        <v>11.615</v>
      </c>
      <c r="U180" s="31" t="n">
        <f aca="false">S180+T180</f>
        <v>2152.815</v>
      </c>
      <c r="V180" s="26" t="n">
        <f aca="false">V181</f>
        <v>0</v>
      </c>
      <c r="W180" s="31" t="n">
        <f aca="false">U180+V180</f>
        <v>2152.815</v>
      </c>
      <c r="X180" s="26" t="n">
        <f aca="false">X181</f>
        <v>0</v>
      </c>
      <c r="Y180" s="32" t="n">
        <f aca="false">W180+X180</f>
        <v>2152.815</v>
      </c>
      <c r="Z180" s="27" t="n">
        <f aca="false">Z181</f>
        <v>0</v>
      </c>
      <c r="AA180" s="27" t="n">
        <f aca="false">Y180+Z180</f>
        <v>2152.815</v>
      </c>
      <c r="AB180" s="27" t="n">
        <f aca="false">AB181</f>
        <v>17.9</v>
      </c>
      <c r="AC180" s="27" t="n">
        <f aca="false">AC181</f>
        <v>2380.44</v>
      </c>
      <c r="AD180" s="27" t="n">
        <f aca="false">AD181</f>
        <v>26.88656</v>
      </c>
      <c r="AE180" s="27" t="n">
        <f aca="false">AE181</f>
        <v>2407.32656</v>
      </c>
    </row>
    <row r="181" s="39" customFormat="true" ht="12.75" hidden="false" customHeight="false" outlineLevel="0" collapsed="false">
      <c r="A181" s="33"/>
      <c r="B181" s="34" t="s">
        <v>191</v>
      </c>
      <c r="C181" s="34" t="s">
        <v>147</v>
      </c>
      <c r="D181" s="34" t="s">
        <v>196</v>
      </c>
      <c r="E181" s="34"/>
      <c r="F181" s="34" t="s">
        <v>192</v>
      </c>
      <c r="G181" s="34" t="s">
        <v>148</v>
      </c>
      <c r="H181" s="35"/>
      <c r="I181" s="36" t="s">
        <v>196</v>
      </c>
      <c r="J181" s="37" t="s">
        <v>192</v>
      </c>
      <c r="K181" s="37" t="s">
        <v>95</v>
      </c>
      <c r="L181" s="37" t="s">
        <v>59</v>
      </c>
      <c r="M181" s="37" t="s">
        <v>197</v>
      </c>
      <c r="N181" s="37" t="s">
        <v>49</v>
      </c>
      <c r="O181" s="38" t="n">
        <v>2141.2</v>
      </c>
      <c r="P181" s="31" t="n">
        <f aca="false">P182</f>
        <v>0</v>
      </c>
      <c r="Q181" s="31" t="n">
        <f aca="false">O181+P181</f>
        <v>2141.2</v>
      </c>
      <c r="R181" s="31" t="n">
        <f aca="false">R182</f>
        <v>0</v>
      </c>
      <c r="S181" s="31" t="n">
        <f aca="false">Q181+R181</f>
        <v>2141.2</v>
      </c>
      <c r="T181" s="31" t="n">
        <f aca="false">T182</f>
        <v>11.615</v>
      </c>
      <c r="U181" s="31" t="n">
        <f aca="false">S181+T181</f>
        <v>2152.815</v>
      </c>
      <c r="V181" s="31" t="n">
        <f aca="false">V182</f>
        <v>0</v>
      </c>
      <c r="W181" s="31" t="n">
        <f aca="false">U181+V181</f>
        <v>2152.815</v>
      </c>
      <c r="X181" s="31" t="n">
        <f aca="false">X182</f>
        <v>0</v>
      </c>
      <c r="Y181" s="32" t="n">
        <f aca="false">W181+X181</f>
        <v>2152.815</v>
      </c>
      <c r="Z181" s="32" t="n">
        <f aca="false">Z182</f>
        <v>0</v>
      </c>
      <c r="AA181" s="32" t="n">
        <f aca="false">Y181+Z181</f>
        <v>2152.815</v>
      </c>
      <c r="AB181" s="32" t="n">
        <f aca="false">AB182</f>
        <v>17.9</v>
      </c>
      <c r="AC181" s="32" t="n">
        <f aca="false">AC182</f>
        <v>2380.44</v>
      </c>
      <c r="AD181" s="32" t="n">
        <f aca="false">AD182</f>
        <v>26.88656</v>
      </c>
      <c r="AE181" s="32" t="n">
        <f aca="false">AE182</f>
        <v>2407.32656</v>
      </c>
    </row>
    <row r="182" s="39" customFormat="true" ht="12.75" hidden="false" customHeight="false" outlineLevel="0" collapsed="false">
      <c r="A182" s="33"/>
      <c r="B182" s="34" t="s">
        <v>191</v>
      </c>
      <c r="C182" s="34" t="s">
        <v>147</v>
      </c>
      <c r="D182" s="34" t="s">
        <v>100</v>
      </c>
      <c r="E182" s="34"/>
      <c r="F182" s="34" t="s">
        <v>192</v>
      </c>
      <c r="G182" s="34" t="s">
        <v>148</v>
      </c>
      <c r="H182" s="35"/>
      <c r="I182" s="36" t="s">
        <v>100</v>
      </c>
      <c r="J182" s="37" t="s">
        <v>192</v>
      </c>
      <c r="K182" s="37" t="s">
        <v>95</v>
      </c>
      <c r="L182" s="37" t="s">
        <v>59</v>
      </c>
      <c r="M182" s="37" t="s">
        <v>198</v>
      </c>
      <c r="N182" s="37" t="s">
        <v>49</v>
      </c>
      <c r="O182" s="38" t="n">
        <v>2141.2</v>
      </c>
      <c r="P182" s="31" t="n">
        <f aca="false">P183</f>
        <v>0</v>
      </c>
      <c r="Q182" s="31" t="n">
        <f aca="false">O182+P182</f>
        <v>2141.2</v>
      </c>
      <c r="R182" s="31" t="n">
        <f aca="false">R183</f>
        <v>0</v>
      </c>
      <c r="S182" s="31" t="n">
        <f aca="false">Q182+R182</f>
        <v>2141.2</v>
      </c>
      <c r="T182" s="31" t="n">
        <f aca="false">T183</f>
        <v>11.615</v>
      </c>
      <c r="U182" s="31" t="n">
        <f aca="false">S182+T182</f>
        <v>2152.815</v>
      </c>
      <c r="V182" s="31" t="n">
        <f aca="false">V183</f>
        <v>0</v>
      </c>
      <c r="W182" s="31" t="n">
        <f aca="false">U182+V182</f>
        <v>2152.815</v>
      </c>
      <c r="X182" s="31" t="n">
        <f aca="false">X183</f>
        <v>0</v>
      </c>
      <c r="Y182" s="32" t="n">
        <f aca="false">W182+X182</f>
        <v>2152.815</v>
      </c>
      <c r="Z182" s="32" t="n">
        <f aca="false">Z183</f>
        <v>0</v>
      </c>
      <c r="AA182" s="32" t="n">
        <f aca="false">Y182+Z182</f>
        <v>2152.815</v>
      </c>
      <c r="AB182" s="32" t="n">
        <f aca="false">AB183</f>
        <v>17.9</v>
      </c>
      <c r="AC182" s="32" t="n">
        <f aca="false">AC183</f>
        <v>2380.44</v>
      </c>
      <c r="AD182" s="32" t="n">
        <f aca="false">AD183</f>
        <v>26.88656</v>
      </c>
      <c r="AE182" s="32" t="n">
        <f aca="false">AE183</f>
        <v>2407.32656</v>
      </c>
    </row>
    <row r="183" s="39" customFormat="true" ht="12.75" hidden="false" customHeight="false" outlineLevel="0" collapsed="false">
      <c r="A183" s="33"/>
      <c r="B183" s="34" t="s">
        <v>191</v>
      </c>
      <c r="C183" s="34" t="s">
        <v>147</v>
      </c>
      <c r="D183" s="34" t="s">
        <v>149</v>
      </c>
      <c r="E183" s="34"/>
      <c r="F183" s="34" t="s">
        <v>192</v>
      </c>
      <c r="G183" s="34" t="s">
        <v>148</v>
      </c>
      <c r="H183" s="35"/>
      <c r="I183" s="36" t="s">
        <v>149</v>
      </c>
      <c r="J183" s="37" t="s">
        <v>192</v>
      </c>
      <c r="K183" s="37" t="s">
        <v>95</v>
      </c>
      <c r="L183" s="37" t="s">
        <v>59</v>
      </c>
      <c r="M183" s="37" t="s">
        <v>202</v>
      </c>
      <c r="N183" s="37" t="s">
        <v>49</v>
      </c>
      <c r="O183" s="38" t="n">
        <v>2141.2</v>
      </c>
      <c r="P183" s="31" t="n">
        <f aca="false">P184+P186+P188</f>
        <v>0</v>
      </c>
      <c r="Q183" s="31" t="n">
        <f aca="false">O183+P183</f>
        <v>2141.2</v>
      </c>
      <c r="R183" s="31" t="n">
        <f aca="false">R184+R186+R188</f>
        <v>0</v>
      </c>
      <c r="S183" s="31" t="n">
        <f aca="false">Q183+R183</f>
        <v>2141.2</v>
      </c>
      <c r="T183" s="31" t="n">
        <f aca="false">T184+T186+T188</f>
        <v>11.615</v>
      </c>
      <c r="U183" s="31" t="n">
        <f aca="false">S183+T183</f>
        <v>2152.815</v>
      </c>
      <c r="V183" s="31" t="n">
        <f aca="false">V184+V186+V188</f>
        <v>0</v>
      </c>
      <c r="W183" s="31" t="n">
        <f aca="false">U183+V183</f>
        <v>2152.815</v>
      </c>
      <c r="X183" s="31" t="n">
        <f aca="false">X184+X186+X188</f>
        <v>0</v>
      </c>
      <c r="Y183" s="32" t="n">
        <f aca="false">W183+X183</f>
        <v>2152.815</v>
      </c>
      <c r="Z183" s="32" t="n">
        <f aca="false">Z184+Z186+Z188</f>
        <v>0</v>
      </c>
      <c r="AA183" s="32" t="n">
        <f aca="false">Y183+Z183</f>
        <v>2152.815</v>
      </c>
      <c r="AB183" s="32" t="n">
        <f aca="false">AB184+AB186+AB188</f>
        <v>17.9</v>
      </c>
      <c r="AC183" s="32" t="n">
        <f aca="false">AC184+AC186+AC188</f>
        <v>2380.44</v>
      </c>
      <c r="AD183" s="32" t="n">
        <f aca="false">AD184+AD186+AD188</f>
        <v>26.88656</v>
      </c>
      <c r="AE183" s="32" t="n">
        <f aca="false">AE184+AE186+AE188</f>
        <v>2407.32656</v>
      </c>
    </row>
    <row r="184" s="39" customFormat="true" ht="12.75" hidden="false" customHeight="false" outlineLevel="0" collapsed="false">
      <c r="A184" s="33"/>
      <c r="B184" s="34" t="s">
        <v>191</v>
      </c>
      <c r="C184" s="34" t="s">
        <v>147</v>
      </c>
      <c r="D184" s="34" t="s">
        <v>66</v>
      </c>
      <c r="E184" s="34"/>
      <c r="F184" s="34" t="s">
        <v>192</v>
      </c>
      <c r="G184" s="34" t="s">
        <v>148</v>
      </c>
      <c r="H184" s="35"/>
      <c r="I184" s="36" t="s">
        <v>66</v>
      </c>
      <c r="J184" s="37" t="s">
        <v>192</v>
      </c>
      <c r="K184" s="37" t="s">
        <v>95</v>
      </c>
      <c r="L184" s="37" t="s">
        <v>59</v>
      </c>
      <c r="M184" s="37" t="s">
        <v>203</v>
      </c>
      <c r="N184" s="37" t="s">
        <v>49</v>
      </c>
      <c r="O184" s="42" t="n">
        <v>840</v>
      </c>
      <c r="P184" s="31" t="n">
        <f aca="false">P185</f>
        <v>0</v>
      </c>
      <c r="Q184" s="31" t="n">
        <f aca="false">O184+P184</f>
        <v>840</v>
      </c>
      <c r="R184" s="31" t="n">
        <f aca="false">R185</f>
        <v>0</v>
      </c>
      <c r="S184" s="31" t="n">
        <f aca="false">Q184+R184</f>
        <v>840</v>
      </c>
      <c r="T184" s="31" t="n">
        <f aca="false">T185</f>
        <v>0</v>
      </c>
      <c r="U184" s="31" t="n">
        <f aca="false">S184+T184</f>
        <v>840</v>
      </c>
      <c r="V184" s="31" t="n">
        <f aca="false">V185</f>
        <v>0</v>
      </c>
      <c r="W184" s="31" t="n">
        <f aca="false">U184+V184</f>
        <v>840</v>
      </c>
      <c r="X184" s="31" t="n">
        <f aca="false">X185</f>
        <v>0</v>
      </c>
      <c r="Y184" s="32" t="n">
        <f aca="false">W184+X184</f>
        <v>840</v>
      </c>
      <c r="Z184" s="32" t="n">
        <f aca="false">Z185</f>
        <v>0</v>
      </c>
      <c r="AA184" s="32" t="n">
        <f aca="false">Y184+Z184</f>
        <v>840</v>
      </c>
      <c r="AB184" s="32" t="n">
        <f aca="false">AB185</f>
        <v>60.2</v>
      </c>
      <c r="AC184" s="32" t="n">
        <f aca="false">AC185</f>
        <v>719.2</v>
      </c>
      <c r="AD184" s="32" t="n">
        <f aca="false">AD185</f>
        <v>0</v>
      </c>
      <c r="AE184" s="32" t="n">
        <f aca="false">AE185</f>
        <v>719.2</v>
      </c>
    </row>
    <row r="185" s="39" customFormat="true" ht="12.75" hidden="false" customHeight="false" outlineLevel="0" collapsed="false">
      <c r="A185" s="33"/>
      <c r="B185" s="34" t="s">
        <v>191</v>
      </c>
      <c r="C185" s="34" t="s">
        <v>147</v>
      </c>
      <c r="D185" s="34" t="s">
        <v>66</v>
      </c>
      <c r="E185" s="34" t="s">
        <v>204</v>
      </c>
      <c r="F185" s="34" t="s">
        <v>192</v>
      </c>
      <c r="G185" s="34" t="s">
        <v>148</v>
      </c>
      <c r="H185" s="35"/>
      <c r="I185" s="36" t="s">
        <v>204</v>
      </c>
      <c r="J185" s="37" t="s">
        <v>192</v>
      </c>
      <c r="K185" s="37" t="s">
        <v>95</v>
      </c>
      <c r="L185" s="37" t="s">
        <v>59</v>
      </c>
      <c r="M185" s="37" t="s">
        <v>203</v>
      </c>
      <c r="N185" s="37" t="s">
        <v>205</v>
      </c>
      <c r="O185" s="38" t="n">
        <v>840</v>
      </c>
      <c r="P185" s="31"/>
      <c r="Q185" s="31" t="n">
        <f aca="false">O185+P185</f>
        <v>840</v>
      </c>
      <c r="R185" s="31"/>
      <c r="S185" s="31" t="n">
        <f aca="false">Q185+R185</f>
        <v>840</v>
      </c>
      <c r="T185" s="31"/>
      <c r="U185" s="31" t="n">
        <f aca="false">S185+T185</f>
        <v>840</v>
      </c>
      <c r="V185" s="31"/>
      <c r="W185" s="31" t="n">
        <f aca="false">U185+V185</f>
        <v>840</v>
      </c>
      <c r="X185" s="31"/>
      <c r="Y185" s="32" t="n">
        <f aca="false">W185+X185</f>
        <v>840</v>
      </c>
      <c r="Z185" s="32"/>
      <c r="AA185" s="32" t="n">
        <f aca="false">Y185+Z185</f>
        <v>840</v>
      </c>
      <c r="AB185" s="32" t="n">
        <v>60.2</v>
      </c>
      <c r="AC185" s="32" t="n">
        <v>719.2</v>
      </c>
      <c r="AD185" s="40"/>
      <c r="AE185" s="41" t="n">
        <f aca="false">AC185+AD185</f>
        <v>719.2</v>
      </c>
    </row>
    <row r="186" s="39" customFormat="true" ht="12.75" hidden="false" customHeight="false" outlineLevel="0" collapsed="false">
      <c r="A186" s="33"/>
      <c r="B186" s="34" t="s">
        <v>191</v>
      </c>
      <c r="C186" s="34" t="s">
        <v>147</v>
      </c>
      <c r="D186" s="34" t="s">
        <v>70</v>
      </c>
      <c r="E186" s="34"/>
      <c r="F186" s="34" t="s">
        <v>192</v>
      </c>
      <c r="G186" s="34" t="s">
        <v>148</v>
      </c>
      <c r="H186" s="35"/>
      <c r="I186" s="36" t="s">
        <v>70</v>
      </c>
      <c r="J186" s="37" t="s">
        <v>192</v>
      </c>
      <c r="K186" s="37" t="s">
        <v>95</v>
      </c>
      <c r="L186" s="37" t="s">
        <v>59</v>
      </c>
      <c r="M186" s="37" t="s">
        <v>206</v>
      </c>
      <c r="N186" s="37" t="s">
        <v>49</v>
      </c>
      <c r="O186" s="38" t="n">
        <v>1213</v>
      </c>
      <c r="P186" s="31" t="n">
        <f aca="false">P187</f>
        <v>0</v>
      </c>
      <c r="Q186" s="31" t="n">
        <f aca="false">O186+P186</f>
        <v>1213</v>
      </c>
      <c r="R186" s="31" t="n">
        <f aca="false">R187</f>
        <v>0</v>
      </c>
      <c r="S186" s="31" t="n">
        <f aca="false">Q186+R186</f>
        <v>1213</v>
      </c>
      <c r="T186" s="31" t="n">
        <f aca="false">T187</f>
        <v>0</v>
      </c>
      <c r="U186" s="31" t="n">
        <f aca="false">S186+T186</f>
        <v>1213</v>
      </c>
      <c r="V186" s="31" t="n">
        <f aca="false">V187</f>
        <v>0</v>
      </c>
      <c r="W186" s="31" t="n">
        <f aca="false">U186+V186</f>
        <v>1213</v>
      </c>
      <c r="X186" s="31" t="n">
        <f aca="false">X187</f>
        <v>0</v>
      </c>
      <c r="Y186" s="32" t="n">
        <f aca="false">W186+X186</f>
        <v>1213</v>
      </c>
      <c r="Z186" s="32" t="n">
        <f aca="false">Z187</f>
        <v>0</v>
      </c>
      <c r="AA186" s="32" t="n">
        <f aca="false">Y186+Z186</f>
        <v>1213</v>
      </c>
      <c r="AB186" s="32" t="n">
        <f aca="false">AB187</f>
        <v>-53</v>
      </c>
      <c r="AC186" s="32" t="n">
        <f aca="false">AC187</f>
        <v>1572.6</v>
      </c>
      <c r="AD186" s="32" t="n">
        <f aca="false">AD187</f>
        <v>0</v>
      </c>
      <c r="AE186" s="32" t="n">
        <f aca="false">AE187</f>
        <v>1572.6</v>
      </c>
    </row>
    <row r="187" s="39" customFormat="true" ht="12.75" hidden="false" customHeight="false" outlineLevel="0" collapsed="false">
      <c r="A187" s="33"/>
      <c r="B187" s="34" t="s">
        <v>191</v>
      </c>
      <c r="C187" s="34" t="s">
        <v>147</v>
      </c>
      <c r="D187" s="34" t="s">
        <v>70</v>
      </c>
      <c r="E187" s="34" t="s">
        <v>204</v>
      </c>
      <c r="F187" s="34" t="s">
        <v>192</v>
      </c>
      <c r="G187" s="34" t="s">
        <v>148</v>
      </c>
      <c r="H187" s="35"/>
      <c r="I187" s="36" t="s">
        <v>204</v>
      </c>
      <c r="J187" s="37" t="s">
        <v>192</v>
      </c>
      <c r="K187" s="37" t="s">
        <v>95</v>
      </c>
      <c r="L187" s="37" t="s">
        <v>59</v>
      </c>
      <c r="M187" s="37" t="s">
        <v>206</v>
      </c>
      <c r="N187" s="37" t="s">
        <v>205</v>
      </c>
      <c r="O187" s="38" t="n">
        <v>1213</v>
      </c>
      <c r="P187" s="31"/>
      <c r="Q187" s="31" t="n">
        <f aca="false">O187+P187</f>
        <v>1213</v>
      </c>
      <c r="R187" s="31"/>
      <c r="S187" s="31" t="n">
        <f aca="false">Q187+R187</f>
        <v>1213</v>
      </c>
      <c r="T187" s="31"/>
      <c r="U187" s="31" t="n">
        <f aca="false">S187+T187</f>
        <v>1213</v>
      </c>
      <c r="V187" s="31"/>
      <c r="W187" s="31" t="n">
        <f aca="false">U187+V187</f>
        <v>1213</v>
      </c>
      <c r="X187" s="31"/>
      <c r="Y187" s="32" t="n">
        <f aca="false">W187+X187</f>
        <v>1213</v>
      </c>
      <c r="Z187" s="32"/>
      <c r="AA187" s="32" t="n">
        <f aca="false">Y187+Z187</f>
        <v>1213</v>
      </c>
      <c r="AB187" s="32" t="n">
        <v>-53</v>
      </c>
      <c r="AC187" s="32" t="n">
        <v>1572.6</v>
      </c>
      <c r="AD187" s="40"/>
      <c r="AE187" s="41" t="n">
        <f aca="false">AC187+AD187</f>
        <v>1572.6</v>
      </c>
    </row>
    <row r="188" s="39" customFormat="true" ht="12.75" hidden="false" customHeight="false" outlineLevel="0" collapsed="false">
      <c r="A188" s="33"/>
      <c r="B188" s="34" t="s">
        <v>191</v>
      </c>
      <c r="C188" s="34" t="s">
        <v>147</v>
      </c>
      <c r="D188" s="34" t="s">
        <v>72</v>
      </c>
      <c r="E188" s="34"/>
      <c r="F188" s="34" t="s">
        <v>192</v>
      </c>
      <c r="G188" s="34" t="s">
        <v>148</v>
      </c>
      <c r="H188" s="35"/>
      <c r="I188" s="36" t="s">
        <v>72</v>
      </c>
      <c r="J188" s="37" t="s">
        <v>192</v>
      </c>
      <c r="K188" s="37" t="s">
        <v>95</v>
      </c>
      <c r="L188" s="37" t="s">
        <v>59</v>
      </c>
      <c r="M188" s="37" t="s">
        <v>207</v>
      </c>
      <c r="N188" s="37" t="s">
        <v>49</v>
      </c>
      <c r="O188" s="38" t="n">
        <v>88.2</v>
      </c>
      <c r="P188" s="31" t="n">
        <f aca="false">P189</f>
        <v>0</v>
      </c>
      <c r="Q188" s="31" t="n">
        <f aca="false">O188+P188</f>
        <v>88.2</v>
      </c>
      <c r="R188" s="31" t="n">
        <f aca="false">R189</f>
        <v>0</v>
      </c>
      <c r="S188" s="31" t="n">
        <f aca="false">Q188+R188</f>
        <v>88.2</v>
      </c>
      <c r="T188" s="31" t="n">
        <f aca="false">T189</f>
        <v>11.615</v>
      </c>
      <c r="U188" s="31" t="n">
        <f aca="false">S188+T188</f>
        <v>99.815</v>
      </c>
      <c r="V188" s="31" t="n">
        <f aca="false">V189</f>
        <v>0</v>
      </c>
      <c r="W188" s="31" t="n">
        <f aca="false">U188+V188</f>
        <v>99.815</v>
      </c>
      <c r="X188" s="31" t="n">
        <f aca="false">X189</f>
        <v>0</v>
      </c>
      <c r="Y188" s="32" t="n">
        <f aca="false">W188+X188</f>
        <v>99.815</v>
      </c>
      <c r="Z188" s="32" t="n">
        <f aca="false">Z189</f>
        <v>0</v>
      </c>
      <c r="AA188" s="32" t="n">
        <f aca="false">Y188+Z188</f>
        <v>99.815</v>
      </c>
      <c r="AB188" s="32" t="n">
        <f aca="false">AB189</f>
        <v>10.7</v>
      </c>
      <c r="AC188" s="32" t="n">
        <f aca="false">AC189</f>
        <v>88.64</v>
      </c>
      <c r="AD188" s="32" t="n">
        <f aca="false">AD189</f>
        <v>26.88656</v>
      </c>
      <c r="AE188" s="32" t="n">
        <f aca="false">AE189</f>
        <v>115.52656</v>
      </c>
    </row>
    <row r="189" s="39" customFormat="true" ht="12.75" hidden="false" customHeight="false" outlineLevel="0" collapsed="false">
      <c r="A189" s="33"/>
      <c r="B189" s="34" t="s">
        <v>191</v>
      </c>
      <c r="C189" s="34" t="s">
        <v>147</v>
      </c>
      <c r="D189" s="34" t="s">
        <v>72</v>
      </c>
      <c r="E189" s="34" t="s">
        <v>204</v>
      </c>
      <c r="F189" s="34" t="s">
        <v>192</v>
      </c>
      <c r="G189" s="34" t="s">
        <v>148</v>
      </c>
      <c r="H189" s="35"/>
      <c r="I189" s="36" t="s">
        <v>204</v>
      </c>
      <c r="J189" s="37" t="s">
        <v>192</v>
      </c>
      <c r="K189" s="37" t="s">
        <v>95</v>
      </c>
      <c r="L189" s="37" t="s">
        <v>59</v>
      </c>
      <c r="M189" s="37" t="s">
        <v>207</v>
      </c>
      <c r="N189" s="37" t="s">
        <v>205</v>
      </c>
      <c r="O189" s="38" t="n">
        <v>88.2</v>
      </c>
      <c r="P189" s="31"/>
      <c r="Q189" s="31" t="n">
        <f aca="false">O189+P189</f>
        <v>88.2</v>
      </c>
      <c r="R189" s="31"/>
      <c r="S189" s="31" t="n">
        <f aca="false">Q189+R189</f>
        <v>88.2</v>
      </c>
      <c r="T189" s="31" t="n">
        <v>11.615</v>
      </c>
      <c r="U189" s="31" t="n">
        <f aca="false">S189+T189</f>
        <v>99.815</v>
      </c>
      <c r="V189" s="31"/>
      <c r="W189" s="31" t="n">
        <f aca="false">U189+V189</f>
        <v>99.815</v>
      </c>
      <c r="X189" s="31"/>
      <c r="Y189" s="32" t="n">
        <f aca="false">W189+X189</f>
        <v>99.815</v>
      </c>
      <c r="Z189" s="32"/>
      <c r="AA189" s="32" t="n">
        <f aca="false">Y189+Z189</f>
        <v>99.815</v>
      </c>
      <c r="AB189" s="32" t="n">
        <v>10.7</v>
      </c>
      <c r="AC189" s="32" t="n">
        <v>88.64</v>
      </c>
      <c r="AD189" s="40" t="n">
        <v>26.88656</v>
      </c>
      <c r="AE189" s="41" t="n">
        <f aca="false">AC189+AD189</f>
        <v>115.52656</v>
      </c>
    </row>
    <row r="190" s="29" customFormat="true" ht="12.75" hidden="false" customHeight="false" outlineLevel="0" collapsed="false">
      <c r="A190" s="21"/>
      <c r="B190" s="22" t="s">
        <v>191</v>
      </c>
      <c r="C190" s="22" t="s">
        <v>208</v>
      </c>
      <c r="D190" s="22"/>
      <c r="E190" s="22"/>
      <c r="F190" s="22" t="s">
        <v>192</v>
      </c>
      <c r="G190" s="22" t="s">
        <v>209</v>
      </c>
      <c r="H190" s="23"/>
      <c r="I190" s="24" t="s">
        <v>208</v>
      </c>
      <c r="J190" s="25" t="s">
        <v>192</v>
      </c>
      <c r="K190" s="25" t="s">
        <v>210</v>
      </c>
      <c r="L190" s="25" t="s">
        <v>50</v>
      </c>
      <c r="M190" s="25" t="s">
        <v>51</v>
      </c>
      <c r="N190" s="25" t="s">
        <v>49</v>
      </c>
      <c r="O190" s="30" t="n">
        <v>10898.3</v>
      </c>
      <c r="P190" s="26" t="e">
        <f aca="false">P191+P235</f>
        <v>#REF!</v>
      </c>
      <c r="Q190" s="31" t="e">
        <f aca="false">O190+P190</f>
        <v>#REF!</v>
      </c>
      <c r="R190" s="26" t="e">
        <f aca="false">R191+R235</f>
        <v>#REF!</v>
      </c>
      <c r="S190" s="31" t="e">
        <f aca="false">Q190+R190</f>
        <v>#REF!</v>
      </c>
      <c r="T190" s="26" t="e">
        <f aca="false">T191+T235</f>
        <v>#REF!</v>
      </c>
      <c r="U190" s="31" t="e">
        <f aca="false">S190+T190</f>
        <v>#REF!</v>
      </c>
      <c r="V190" s="26" t="e">
        <f aca="false">V191+V235</f>
        <v>#REF!</v>
      </c>
      <c r="W190" s="31" t="e">
        <f aca="false">U190+V190</f>
        <v>#REF!</v>
      </c>
      <c r="X190" s="26" t="e">
        <f aca="false">X191+X235</f>
        <v>#REF!</v>
      </c>
      <c r="Y190" s="27" t="e">
        <f aca="false">W190+X190</f>
        <v>#REF!</v>
      </c>
      <c r="Z190" s="27" t="e">
        <f aca="false">Z191+Z235</f>
        <v>#REF!</v>
      </c>
      <c r="AA190" s="27" t="e">
        <f aca="false">Y190+Z190</f>
        <v>#REF!</v>
      </c>
      <c r="AB190" s="27" t="e">
        <f aca="false">AB191+AB235</f>
        <v>#REF!</v>
      </c>
      <c r="AC190" s="27" t="n">
        <f aca="false">AC191+AC235</f>
        <v>15754.35</v>
      </c>
      <c r="AD190" s="27" t="n">
        <f aca="false">AD191+AD235</f>
        <v>-176.089</v>
      </c>
      <c r="AE190" s="27" t="n">
        <f aca="false">AE191+AE235</f>
        <v>15578.261</v>
      </c>
    </row>
    <row r="191" s="29" customFormat="true" ht="12.75" hidden="false" customHeight="false" outlineLevel="0" collapsed="false">
      <c r="A191" s="21"/>
      <c r="B191" s="22" t="s">
        <v>191</v>
      </c>
      <c r="C191" s="22" t="s">
        <v>211</v>
      </c>
      <c r="D191" s="22"/>
      <c r="E191" s="22"/>
      <c r="F191" s="22" t="s">
        <v>192</v>
      </c>
      <c r="G191" s="22" t="s">
        <v>212</v>
      </c>
      <c r="H191" s="23"/>
      <c r="I191" s="24" t="s">
        <v>211</v>
      </c>
      <c r="J191" s="25" t="s">
        <v>192</v>
      </c>
      <c r="K191" s="25" t="s">
        <v>210</v>
      </c>
      <c r="L191" s="25" t="s">
        <v>56</v>
      </c>
      <c r="M191" s="25" t="s">
        <v>51</v>
      </c>
      <c r="N191" s="25" t="s">
        <v>49</v>
      </c>
      <c r="O191" s="30" t="n">
        <v>10309.1</v>
      </c>
      <c r="P191" s="26" t="e">
        <f aca="false">P192+P227</f>
        <v>#REF!</v>
      </c>
      <c r="Q191" s="31" t="e">
        <f aca="false">O191+P191</f>
        <v>#REF!</v>
      </c>
      <c r="R191" s="26" t="e">
        <f aca="false">R192+R227</f>
        <v>#REF!</v>
      </c>
      <c r="S191" s="31" t="e">
        <f aca="false">Q191+R191</f>
        <v>#REF!</v>
      </c>
      <c r="T191" s="26" t="e">
        <f aca="false">T192+T227</f>
        <v>#REF!</v>
      </c>
      <c r="U191" s="31" t="e">
        <f aca="false">S191+T191</f>
        <v>#REF!</v>
      </c>
      <c r="V191" s="26" t="e">
        <f aca="false">V192+V227</f>
        <v>#REF!</v>
      </c>
      <c r="W191" s="31" t="e">
        <f aca="false">U191+V191</f>
        <v>#REF!</v>
      </c>
      <c r="X191" s="26" t="e">
        <f aca="false">X192+X227+#REF!+#REF!</f>
        <v>#REF!</v>
      </c>
      <c r="Y191" s="27" t="e">
        <f aca="false">Y192+Y227+#REF!+#REF!</f>
        <v>#REF!</v>
      </c>
      <c r="Z191" s="27" t="e">
        <f aca="false">Z192+Z227+#REF!+#REF!</f>
        <v>#REF!</v>
      </c>
      <c r="AA191" s="27" t="e">
        <f aca="false">AA192+AA227+#REF!+#REF!</f>
        <v>#REF!</v>
      </c>
      <c r="AB191" s="27" t="e">
        <f aca="false">AB192+AB227+#REF!+#REF!</f>
        <v>#REF!</v>
      </c>
      <c r="AC191" s="27" t="n">
        <f aca="false">AC192+AC227+AC231</f>
        <v>15043.1</v>
      </c>
      <c r="AD191" s="27" t="n">
        <f aca="false">AD192+AD227+AD231</f>
        <v>-176.089</v>
      </c>
      <c r="AE191" s="27" t="n">
        <f aca="false">AE192+AE227+AE231</f>
        <v>14867.011</v>
      </c>
    </row>
    <row r="192" s="39" customFormat="true" ht="12.75" hidden="false" customHeight="false" outlineLevel="0" collapsed="false">
      <c r="A192" s="33"/>
      <c r="B192" s="34" t="s">
        <v>191</v>
      </c>
      <c r="C192" s="34" t="s">
        <v>211</v>
      </c>
      <c r="D192" s="34" t="s">
        <v>196</v>
      </c>
      <c r="E192" s="34"/>
      <c r="F192" s="34" t="s">
        <v>192</v>
      </c>
      <c r="G192" s="34" t="s">
        <v>212</v>
      </c>
      <c r="H192" s="35"/>
      <c r="I192" s="36" t="s">
        <v>196</v>
      </c>
      <c r="J192" s="37" t="s">
        <v>192</v>
      </c>
      <c r="K192" s="37" t="s">
        <v>210</v>
      </c>
      <c r="L192" s="37" t="s">
        <v>56</v>
      </c>
      <c r="M192" s="37" t="s">
        <v>197</v>
      </c>
      <c r="N192" s="37" t="s">
        <v>49</v>
      </c>
      <c r="O192" s="38" t="n">
        <v>10303.1</v>
      </c>
      <c r="P192" s="31" t="e">
        <f aca="false">P193+P217+#REF!</f>
        <v>#REF!</v>
      </c>
      <c r="Q192" s="31" t="e">
        <f aca="false">O192+P192</f>
        <v>#REF!</v>
      </c>
      <c r="R192" s="31" t="e">
        <f aca="false">R193+R217+#REF!</f>
        <v>#REF!</v>
      </c>
      <c r="S192" s="31" t="e">
        <f aca="false">Q192+R192</f>
        <v>#REF!</v>
      </c>
      <c r="T192" s="31" t="e">
        <f aca="false">T193+T217+#REF!</f>
        <v>#REF!</v>
      </c>
      <c r="U192" s="31" t="e">
        <f aca="false">S192+T192</f>
        <v>#REF!</v>
      </c>
      <c r="V192" s="31" t="e">
        <f aca="false">V193+V217+#REF!</f>
        <v>#REF!</v>
      </c>
      <c r="W192" s="31" t="e">
        <f aca="false">U192+V192</f>
        <v>#REF!</v>
      </c>
      <c r="X192" s="31" t="e">
        <f aca="false">X193+X217+#REF!</f>
        <v>#REF!</v>
      </c>
      <c r="Y192" s="32" t="e">
        <f aca="false">W192+X192</f>
        <v>#REF!</v>
      </c>
      <c r="Z192" s="32" t="e">
        <f aca="false">Z193+Z217+#REF!</f>
        <v>#REF!</v>
      </c>
      <c r="AA192" s="32" t="e">
        <f aca="false">Y192+Z192</f>
        <v>#REF!</v>
      </c>
      <c r="AB192" s="32" t="e">
        <f aca="false">AB193+AB217+#REF!</f>
        <v>#REF!</v>
      </c>
      <c r="AC192" s="32" t="n">
        <f aca="false">AC193+AC217+AC222+AC220</f>
        <v>15032.1</v>
      </c>
      <c r="AD192" s="32" t="n">
        <f aca="false">AD193+AD217+AD222+AD220</f>
        <v>-176.089</v>
      </c>
      <c r="AE192" s="32" t="n">
        <f aca="false">AE193+AE217+AE222+AE220</f>
        <v>14856.011</v>
      </c>
    </row>
    <row r="193" s="39" customFormat="true" ht="12.75" hidden="false" customHeight="false" outlineLevel="0" collapsed="false">
      <c r="A193" s="33"/>
      <c r="B193" s="34" t="s">
        <v>191</v>
      </c>
      <c r="C193" s="34" t="s">
        <v>211</v>
      </c>
      <c r="D193" s="34" t="s">
        <v>100</v>
      </c>
      <c r="E193" s="34"/>
      <c r="F193" s="34" t="s">
        <v>192</v>
      </c>
      <c r="G193" s="34" t="s">
        <v>212</v>
      </c>
      <c r="H193" s="35"/>
      <c r="I193" s="36" t="s">
        <v>100</v>
      </c>
      <c r="J193" s="37" t="s">
        <v>192</v>
      </c>
      <c r="K193" s="37" t="s">
        <v>210</v>
      </c>
      <c r="L193" s="37" t="s">
        <v>56</v>
      </c>
      <c r="M193" s="37" t="s">
        <v>198</v>
      </c>
      <c r="N193" s="37" t="s">
        <v>49</v>
      </c>
      <c r="O193" s="38" t="n">
        <v>9869</v>
      </c>
      <c r="P193" s="31" t="n">
        <f aca="false">P194+P203+P210</f>
        <v>11.2</v>
      </c>
      <c r="Q193" s="31" t="n">
        <f aca="false">O193+P193</f>
        <v>9880.2</v>
      </c>
      <c r="R193" s="31" t="n">
        <f aca="false">R194+R203+R210</f>
        <v>7.6</v>
      </c>
      <c r="S193" s="31" t="n">
        <f aca="false">Q193+R193</f>
        <v>9887.8</v>
      </c>
      <c r="T193" s="31" t="n">
        <f aca="false">T194+T203+T210</f>
        <v>45.668</v>
      </c>
      <c r="U193" s="31" t="n">
        <f aca="false">S193+T193</f>
        <v>9933.468</v>
      </c>
      <c r="V193" s="31" t="n">
        <f aca="false">V194+V203+V210</f>
        <v>0</v>
      </c>
      <c r="W193" s="31" t="n">
        <f aca="false">U193+V193</f>
        <v>9933.468</v>
      </c>
      <c r="X193" s="31" t="n">
        <f aca="false">X194+X203+X210</f>
        <v>32.45</v>
      </c>
      <c r="Y193" s="32" t="n">
        <f aca="false">W193+X193</f>
        <v>9965.918</v>
      </c>
      <c r="Z193" s="32" t="n">
        <f aca="false">Z194+Z203+Z210</f>
        <v>770.9</v>
      </c>
      <c r="AA193" s="32" t="n">
        <f aca="false">Y193+Z193</f>
        <v>10736.818</v>
      </c>
      <c r="AB193" s="32" t="n">
        <f aca="false">AB194+AB203+AB210</f>
        <v>556.8</v>
      </c>
      <c r="AC193" s="32" t="n">
        <f aca="false">AC194+AC203+AC210</f>
        <v>12872</v>
      </c>
      <c r="AD193" s="32" t="n">
        <f aca="false">AD194+AD203+AD210</f>
        <v>10.911</v>
      </c>
      <c r="AE193" s="32" t="n">
        <f aca="false">AE194+AE203+AE210</f>
        <v>12882.911</v>
      </c>
    </row>
    <row r="194" s="39" customFormat="true" ht="12.75" hidden="false" customHeight="false" outlineLevel="0" collapsed="false">
      <c r="A194" s="33"/>
      <c r="B194" s="34" t="s">
        <v>191</v>
      </c>
      <c r="C194" s="34" t="s">
        <v>211</v>
      </c>
      <c r="D194" s="34" t="s">
        <v>213</v>
      </c>
      <c r="E194" s="34"/>
      <c r="F194" s="34" t="s">
        <v>192</v>
      </c>
      <c r="G194" s="34" t="s">
        <v>212</v>
      </c>
      <c r="H194" s="35"/>
      <c r="I194" s="36" t="s">
        <v>213</v>
      </c>
      <c r="J194" s="37" t="s">
        <v>192</v>
      </c>
      <c r="K194" s="37" t="s">
        <v>210</v>
      </c>
      <c r="L194" s="37" t="s">
        <v>56</v>
      </c>
      <c r="M194" s="37" t="s">
        <v>214</v>
      </c>
      <c r="N194" s="37" t="s">
        <v>49</v>
      </c>
      <c r="O194" s="38" t="n">
        <v>5357.2</v>
      </c>
      <c r="P194" s="31" t="n">
        <f aca="false">P195+P198+P200</f>
        <v>-35.2</v>
      </c>
      <c r="Q194" s="31" t="n">
        <f aca="false">O194+P194</f>
        <v>5322</v>
      </c>
      <c r="R194" s="31" t="n">
        <f aca="false">R195+R198+R200</f>
        <v>7.6</v>
      </c>
      <c r="S194" s="31" t="n">
        <f aca="false">Q194+R194</f>
        <v>5329.6</v>
      </c>
      <c r="T194" s="31" t="n">
        <f aca="false">T195+T198+T200</f>
        <v>31.872</v>
      </c>
      <c r="U194" s="31" t="n">
        <f aca="false">S194+T194</f>
        <v>5361.472</v>
      </c>
      <c r="V194" s="31" t="n">
        <f aca="false">V195+V198+V200</f>
        <v>0</v>
      </c>
      <c r="W194" s="31" t="n">
        <f aca="false">U194+V194</f>
        <v>5361.472</v>
      </c>
      <c r="X194" s="31" t="n">
        <f aca="false">X195+X198+X200</f>
        <v>16.45</v>
      </c>
      <c r="Y194" s="32" t="n">
        <f aca="false">W194+X194</f>
        <v>5377.922</v>
      </c>
      <c r="Z194" s="32" t="n">
        <f aca="false">Z195+Z198+Z200</f>
        <v>403.8</v>
      </c>
      <c r="AA194" s="32" t="n">
        <f aca="false">AA195+AA198+AA200</f>
        <v>5781.722</v>
      </c>
      <c r="AB194" s="32" t="n">
        <f aca="false">AB195+AB198+AB200</f>
        <v>266.3</v>
      </c>
      <c r="AC194" s="32" t="n">
        <f aca="false">AC195+AC198+AC200</f>
        <v>6784.6</v>
      </c>
      <c r="AD194" s="32" t="n">
        <f aca="false">AD195+AD198+AD200</f>
        <v>10.911</v>
      </c>
      <c r="AE194" s="32" t="n">
        <f aca="false">AE195+AE198+AE200</f>
        <v>6795.511</v>
      </c>
    </row>
    <row r="195" s="39" customFormat="true" ht="12.75" hidden="false" customHeight="false" outlineLevel="0" collapsed="false">
      <c r="A195" s="33"/>
      <c r="B195" s="34" t="s">
        <v>191</v>
      </c>
      <c r="C195" s="34" t="s">
        <v>211</v>
      </c>
      <c r="D195" s="34" t="s">
        <v>66</v>
      </c>
      <c r="E195" s="34"/>
      <c r="F195" s="34" t="s">
        <v>192</v>
      </c>
      <c r="G195" s="34" t="s">
        <v>212</v>
      </c>
      <c r="H195" s="35"/>
      <c r="I195" s="36" t="s">
        <v>66</v>
      </c>
      <c r="J195" s="37" t="s">
        <v>192</v>
      </c>
      <c r="K195" s="37" t="s">
        <v>210</v>
      </c>
      <c r="L195" s="37" t="s">
        <v>56</v>
      </c>
      <c r="M195" s="37" t="s">
        <v>215</v>
      </c>
      <c r="N195" s="37" t="s">
        <v>49</v>
      </c>
      <c r="O195" s="42" t="n">
        <v>1682</v>
      </c>
      <c r="P195" s="31" t="n">
        <f aca="false">P196</f>
        <v>0</v>
      </c>
      <c r="Q195" s="31" t="n">
        <f aca="false">O195+P195</f>
        <v>1682</v>
      </c>
      <c r="R195" s="31" t="n">
        <f aca="false">R196</f>
        <v>0</v>
      </c>
      <c r="S195" s="31" t="n">
        <f aca="false">Q195+R195</f>
        <v>1682</v>
      </c>
      <c r="T195" s="31" t="n">
        <f aca="false">T196</f>
        <v>0</v>
      </c>
      <c r="U195" s="31" t="n">
        <f aca="false">S195+T195</f>
        <v>1682</v>
      </c>
      <c r="V195" s="31" t="n">
        <f aca="false">V196</f>
        <v>0</v>
      </c>
      <c r="W195" s="31" t="n">
        <f aca="false">U195+V195</f>
        <v>1682</v>
      </c>
      <c r="X195" s="31" t="n">
        <f aca="false">X196</f>
        <v>0</v>
      </c>
      <c r="Y195" s="32" t="n">
        <f aca="false">W195+X195</f>
        <v>1682</v>
      </c>
      <c r="Z195" s="32" t="n">
        <f aca="false">Z196</f>
        <v>392.6</v>
      </c>
      <c r="AA195" s="32" t="n">
        <f aca="false">Y195+Z195</f>
        <v>2074.6</v>
      </c>
      <c r="AB195" s="32" t="n">
        <f aca="false">AB196</f>
        <v>98.4</v>
      </c>
      <c r="AC195" s="32" t="n">
        <f aca="false">AC196+AC197</f>
        <v>3268.2</v>
      </c>
      <c r="AD195" s="32" t="n">
        <f aca="false">AD196+AD197</f>
        <v>0</v>
      </c>
      <c r="AE195" s="32" t="n">
        <f aca="false">AE196+AE197</f>
        <v>3268.2</v>
      </c>
    </row>
    <row r="196" s="39" customFormat="true" ht="25.5" hidden="false" customHeight="false" outlineLevel="0" collapsed="false">
      <c r="A196" s="33"/>
      <c r="B196" s="34" t="s">
        <v>191</v>
      </c>
      <c r="C196" s="34" t="s">
        <v>211</v>
      </c>
      <c r="D196" s="34" t="s">
        <v>66</v>
      </c>
      <c r="E196" s="34" t="s">
        <v>68</v>
      </c>
      <c r="F196" s="34" t="s">
        <v>192</v>
      </c>
      <c r="G196" s="34" t="s">
        <v>212</v>
      </c>
      <c r="H196" s="35"/>
      <c r="I196" s="36" t="s">
        <v>68</v>
      </c>
      <c r="J196" s="37" t="s">
        <v>192</v>
      </c>
      <c r="K196" s="37" t="s">
        <v>210</v>
      </c>
      <c r="L196" s="37" t="s">
        <v>56</v>
      </c>
      <c r="M196" s="37" t="s">
        <v>215</v>
      </c>
      <c r="N196" s="37" t="s">
        <v>69</v>
      </c>
      <c r="O196" s="38" t="n">
        <v>1682</v>
      </c>
      <c r="P196" s="31"/>
      <c r="Q196" s="31" t="n">
        <f aca="false">O196+P196</f>
        <v>1682</v>
      </c>
      <c r="R196" s="31"/>
      <c r="S196" s="31" t="n">
        <f aca="false">Q196+R196</f>
        <v>1682</v>
      </c>
      <c r="T196" s="31"/>
      <c r="U196" s="31" t="n">
        <f aca="false">S196+T196</f>
        <v>1682</v>
      </c>
      <c r="V196" s="31"/>
      <c r="W196" s="31" t="n">
        <f aca="false">U196+V196</f>
        <v>1682</v>
      </c>
      <c r="X196" s="31"/>
      <c r="Y196" s="32" t="n">
        <f aca="false">W196+X196</f>
        <v>1682</v>
      </c>
      <c r="Z196" s="32" t="n">
        <v>392.6</v>
      </c>
      <c r="AA196" s="32" t="n">
        <f aca="false">Y196+Z196</f>
        <v>2074.6</v>
      </c>
      <c r="AB196" s="32" t="n">
        <v>98.4</v>
      </c>
      <c r="AC196" s="32" t="n">
        <v>3241.3</v>
      </c>
      <c r="AD196" s="40"/>
      <c r="AE196" s="41" t="n">
        <f aca="false">AC196+AD196</f>
        <v>3241.3</v>
      </c>
    </row>
    <row r="197" s="39" customFormat="true" ht="12.75" hidden="false" customHeight="false" outlineLevel="0" collapsed="false">
      <c r="A197" s="33"/>
      <c r="B197" s="34"/>
      <c r="C197" s="34"/>
      <c r="D197" s="34"/>
      <c r="E197" s="34"/>
      <c r="F197" s="34"/>
      <c r="G197" s="34"/>
      <c r="H197" s="35"/>
      <c r="I197" s="36" t="s">
        <v>76</v>
      </c>
      <c r="J197" s="37" t="s">
        <v>192</v>
      </c>
      <c r="K197" s="37" t="s">
        <v>210</v>
      </c>
      <c r="L197" s="37" t="s">
        <v>56</v>
      </c>
      <c r="M197" s="37" t="s">
        <v>215</v>
      </c>
      <c r="N197" s="37" t="s">
        <v>77</v>
      </c>
      <c r="O197" s="38"/>
      <c r="P197" s="31"/>
      <c r="Q197" s="31"/>
      <c r="R197" s="31"/>
      <c r="S197" s="31"/>
      <c r="T197" s="31"/>
      <c r="U197" s="31"/>
      <c r="V197" s="31"/>
      <c r="W197" s="31"/>
      <c r="X197" s="31"/>
      <c r="Y197" s="32"/>
      <c r="Z197" s="32"/>
      <c r="AA197" s="32"/>
      <c r="AB197" s="32"/>
      <c r="AC197" s="32" t="n">
        <v>26.9</v>
      </c>
      <c r="AD197" s="40"/>
      <c r="AE197" s="41" t="n">
        <f aca="false">AC197+AD197</f>
        <v>26.9</v>
      </c>
    </row>
    <row r="198" s="39" customFormat="true" ht="12.75" hidden="false" customHeight="false" outlineLevel="0" collapsed="false">
      <c r="A198" s="33"/>
      <c r="B198" s="34" t="s">
        <v>191</v>
      </c>
      <c r="C198" s="34" t="s">
        <v>211</v>
      </c>
      <c r="D198" s="34" t="s">
        <v>70</v>
      </c>
      <c r="E198" s="34"/>
      <c r="F198" s="34" t="s">
        <v>192</v>
      </c>
      <c r="G198" s="34" t="s">
        <v>212</v>
      </c>
      <c r="H198" s="35"/>
      <c r="I198" s="36" t="s">
        <v>70</v>
      </c>
      <c r="J198" s="37" t="s">
        <v>192</v>
      </c>
      <c r="K198" s="37" t="s">
        <v>210</v>
      </c>
      <c r="L198" s="37" t="s">
        <v>56</v>
      </c>
      <c r="M198" s="37" t="s">
        <v>216</v>
      </c>
      <c r="N198" s="37" t="s">
        <v>49</v>
      </c>
      <c r="O198" s="38" t="n">
        <v>2431</v>
      </c>
      <c r="P198" s="31" t="n">
        <f aca="false">P199</f>
        <v>0</v>
      </c>
      <c r="Q198" s="31" t="n">
        <f aca="false">O198+P198</f>
        <v>2431</v>
      </c>
      <c r="R198" s="31" t="n">
        <f aca="false">R199</f>
        <v>0</v>
      </c>
      <c r="S198" s="31" t="n">
        <f aca="false">Q198+R198</f>
        <v>2431</v>
      </c>
      <c r="T198" s="31" t="n">
        <f aca="false">T199</f>
        <v>0</v>
      </c>
      <c r="U198" s="31" t="n">
        <f aca="false">S198+T198</f>
        <v>2431</v>
      </c>
      <c r="V198" s="31" t="n">
        <f aca="false">V199</f>
        <v>0</v>
      </c>
      <c r="W198" s="31" t="n">
        <f aca="false">U198+V198</f>
        <v>2431</v>
      </c>
      <c r="X198" s="31" t="n">
        <f aca="false">X199</f>
        <v>0</v>
      </c>
      <c r="Y198" s="32" t="n">
        <f aca="false">W198+X198</f>
        <v>2431</v>
      </c>
      <c r="Z198" s="32" t="n">
        <f aca="false">Z199</f>
        <v>0</v>
      </c>
      <c r="AA198" s="32" t="n">
        <f aca="false">Y198+Z198</f>
        <v>2431</v>
      </c>
      <c r="AB198" s="32" t="n">
        <f aca="false">AB199</f>
        <v>0</v>
      </c>
      <c r="AC198" s="32" t="n">
        <f aca="false">AC199</f>
        <v>2425.4</v>
      </c>
      <c r="AD198" s="32" t="n">
        <f aca="false">AD199</f>
        <v>0</v>
      </c>
      <c r="AE198" s="32" t="n">
        <f aca="false">AE199</f>
        <v>2425.4</v>
      </c>
    </row>
    <row r="199" s="39" customFormat="true" ht="25.5" hidden="false" customHeight="false" outlineLevel="0" collapsed="false">
      <c r="A199" s="33"/>
      <c r="B199" s="34" t="s">
        <v>191</v>
      </c>
      <c r="C199" s="34" t="s">
        <v>211</v>
      </c>
      <c r="D199" s="34" t="s">
        <v>70</v>
      </c>
      <c r="E199" s="34" t="s">
        <v>68</v>
      </c>
      <c r="F199" s="34" t="s">
        <v>192</v>
      </c>
      <c r="G199" s="34" t="s">
        <v>212</v>
      </c>
      <c r="H199" s="35"/>
      <c r="I199" s="36" t="s">
        <v>68</v>
      </c>
      <c r="J199" s="37" t="s">
        <v>192</v>
      </c>
      <c r="K199" s="37" t="s">
        <v>210</v>
      </c>
      <c r="L199" s="37" t="s">
        <v>56</v>
      </c>
      <c r="M199" s="37" t="s">
        <v>216</v>
      </c>
      <c r="N199" s="37" t="s">
        <v>69</v>
      </c>
      <c r="O199" s="38" t="n">
        <v>2431</v>
      </c>
      <c r="P199" s="31"/>
      <c r="Q199" s="31" t="n">
        <f aca="false">O199+P199</f>
        <v>2431</v>
      </c>
      <c r="R199" s="31"/>
      <c r="S199" s="31" t="n">
        <f aca="false">Q199+R199</f>
        <v>2431</v>
      </c>
      <c r="T199" s="31"/>
      <c r="U199" s="31" t="n">
        <f aca="false">S199+T199</f>
        <v>2431</v>
      </c>
      <c r="V199" s="31"/>
      <c r="W199" s="31" t="n">
        <f aca="false">U199+V199</f>
        <v>2431</v>
      </c>
      <c r="X199" s="31"/>
      <c r="Y199" s="32" t="n">
        <f aca="false">W199+X199</f>
        <v>2431</v>
      </c>
      <c r="Z199" s="32"/>
      <c r="AA199" s="32" t="n">
        <f aca="false">Y199+Z199</f>
        <v>2431</v>
      </c>
      <c r="AB199" s="32"/>
      <c r="AC199" s="32" t="n">
        <v>2425.4</v>
      </c>
      <c r="AD199" s="40"/>
      <c r="AE199" s="41" t="n">
        <f aca="false">AC199+AD199</f>
        <v>2425.4</v>
      </c>
    </row>
    <row r="200" s="39" customFormat="true" ht="12.75" hidden="false" customHeight="false" outlineLevel="0" collapsed="false">
      <c r="A200" s="33"/>
      <c r="B200" s="34" t="s">
        <v>191</v>
      </c>
      <c r="C200" s="34" t="s">
        <v>211</v>
      </c>
      <c r="D200" s="34" t="s">
        <v>72</v>
      </c>
      <c r="E200" s="34"/>
      <c r="F200" s="34" t="s">
        <v>192</v>
      </c>
      <c r="G200" s="34" t="s">
        <v>212</v>
      </c>
      <c r="H200" s="35"/>
      <c r="I200" s="36" t="s">
        <v>72</v>
      </c>
      <c r="J200" s="37" t="s">
        <v>192</v>
      </c>
      <c r="K200" s="37" t="s">
        <v>210</v>
      </c>
      <c r="L200" s="37" t="s">
        <v>56</v>
      </c>
      <c r="M200" s="37" t="s">
        <v>217</v>
      </c>
      <c r="N200" s="37" t="s">
        <v>49</v>
      </c>
      <c r="O200" s="38" t="n">
        <v>1244.2</v>
      </c>
      <c r="P200" s="31" t="n">
        <f aca="false">P201+P202</f>
        <v>-35.2</v>
      </c>
      <c r="Q200" s="31" t="n">
        <f aca="false">O200+P200</f>
        <v>1209</v>
      </c>
      <c r="R200" s="31" t="n">
        <f aca="false">R201+R202</f>
        <v>7.6</v>
      </c>
      <c r="S200" s="31" t="n">
        <f aca="false">S201+S202</f>
        <v>1216.6</v>
      </c>
      <c r="T200" s="31" t="n">
        <f aca="false">T201+T202</f>
        <v>31.872</v>
      </c>
      <c r="U200" s="31" t="n">
        <f aca="false">S200+T200</f>
        <v>1248.472</v>
      </c>
      <c r="V200" s="31" t="n">
        <f aca="false">V201+V202</f>
        <v>0</v>
      </c>
      <c r="W200" s="31" t="n">
        <f aca="false">U200+V200</f>
        <v>1248.472</v>
      </c>
      <c r="X200" s="31" t="n">
        <f aca="false">X201+X202</f>
        <v>16.45</v>
      </c>
      <c r="Y200" s="32" t="n">
        <f aca="false">W200+X200</f>
        <v>1264.922</v>
      </c>
      <c r="Z200" s="32" t="n">
        <f aca="false">Z201+Z202</f>
        <v>11.2</v>
      </c>
      <c r="AA200" s="32" t="n">
        <f aca="false">Y200+Z200</f>
        <v>1276.122</v>
      </c>
      <c r="AB200" s="32" t="n">
        <f aca="false">AB201+AB202</f>
        <v>167.9</v>
      </c>
      <c r="AC200" s="32" t="n">
        <f aca="false">AC201+AC202</f>
        <v>1091</v>
      </c>
      <c r="AD200" s="32" t="n">
        <f aca="false">AD201+AD202</f>
        <v>10.911</v>
      </c>
      <c r="AE200" s="32" t="n">
        <f aca="false">AE201+AE202</f>
        <v>1101.911</v>
      </c>
    </row>
    <row r="201" s="39" customFormat="true" ht="12.75" hidden="false" customHeight="false" outlineLevel="0" collapsed="false">
      <c r="A201" s="33"/>
      <c r="B201" s="34" t="s">
        <v>191</v>
      </c>
      <c r="C201" s="34" t="s">
        <v>211</v>
      </c>
      <c r="D201" s="34" t="s">
        <v>72</v>
      </c>
      <c r="E201" s="34" t="s">
        <v>74</v>
      </c>
      <c r="F201" s="34" t="s">
        <v>192</v>
      </c>
      <c r="G201" s="34" t="s">
        <v>212</v>
      </c>
      <c r="H201" s="35"/>
      <c r="I201" s="36" t="s">
        <v>74</v>
      </c>
      <c r="J201" s="37" t="s">
        <v>192</v>
      </c>
      <c r="K201" s="37" t="s">
        <v>210</v>
      </c>
      <c r="L201" s="37" t="s">
        <v>56</v>
      </c>
      <c r="M201" s="37" t="s">
        <v>217</v>
      </c>
      <c r="N201" s="37" t="s">
        <v>75</v>
      </c>
      <c r="O201" s="38" t="n">
        <v>1124.2</v>
      </c>
      <c r="P201" s="31" t="n">
        <v>16.8</v>
      </c>
      <c r="Q201" s="31" t="n">
        <f aca="false">O201+P201</f>
        <v>1141</v>
      </c>
      <c r="R201" s="31" t="n">
        <v>7.6</v>
      </c>
      <c r="S201" s="31" t="n">
        <v>1138.6</v>
      </c>
      <c r="T201" s="31" t="n">
        <v>31.872</v>
      </c>
      <c r="U201" s="31" t="n">
        <f aca="false">S201+T201</f>
        <v>1170.472</v>
      </c>
      <c r="V201" s="31"/>
      <c r="W201" s="31" t="n">
        <f aca="false">U201+V201</f>
        <v>1170.472</v>
      </c>
      <c r="X201" s="31" t="n">
        <v>16.45</v>
      </c>
      <c r="Y201" s="32" t="n">
        <f aca="false">W201+X201</f>
        <v>1186.922</v>
      </c>
      <c r="Z201" s="32" t="n">
        <v>11.2</v>
      </c>
      <c r="AA201" s="32" t="n">
        <f aca="false">Y201+Z201</f>
        <v>1198.122</v>
      </c>
      <c r="AB201" s="32" t="n">
        <v>162</v>
      </c>
      <c r="AC201" s="32" t="n">
        <v>1073</v>
      </c>
      <c r="AD201" s="40" t="n">
        <v>5</v>
      </c>
      <c r="AE201" s="41" t="n">
        <f aca="false">AC201+AD201</f>
        <v>1078</v>
      </c>
    </row>
    <row r="202" s="39" customFormat="true" ht="12.75" hidden="false" customHeight="false" outlineLevel="0" collapsed="false">
      <c r="A202" s="33"/>
      <c r="B202" s="34" t="s">
        <v>191</v>
      </c>
      <c r="C202" s="34" t="s">
        <v>211</v>
      </c>
      <c r="D202" s="34" t="s">
        <v>72</v>
      </c>
      <c r="E202" s="34" t="s">
        <v>76</v>
      </c>
      <c r="F202" s="34" t="s">
        <v>192</v>
      </c>
      <c r="G202" s="34" t="s">
        <v>212</v>
      </c>
      <c r="H202" s="35"/>
      <c r="I202" s="36" t="s">
        <v>76</v>
      </c>
      <c r="J202" s="37" t="s">
        <v>192</v>
      </c>
      <c r="K202" s="37" t="s">
        <v>210</v>
      </c>
      <c r="L202" s="37" t="s">
        <v>56</v>
      </c>
      <c r="M202" s="37" t="s">
        <v>217</v>
      </c>
      <c r="N202" s="37" t="s">
        <v>77</v>
      </c>
      <c r="O202" s="38" t="n">
        <v>120</v>
      </c>
      <c r="P202" s="31" t="n">
        <v>-52</v>
      </c>
      <c r="Q202" s="31" t="n">
        <f aca="false">O202+P202</f>
        <v>68</v>
      </c>
      <c r="R202" s="31"/>
      <c r="S202" s="31" t="n">
        <v>78</v>
      </c>
      <c r="T202" s="31"/>
      <c r="U202" s="31" t="n">
        <f aca="false">S202+T202</f>
        <v>78</v>
      </c>
      <c r="V202" s="31"/>
      <c r="W202" s="31" t="n">
        <f aca="false">U202+V202</f>
        <v>78</v>
      </c>
      <c r="X202" s="31"/>
      <c r="Y202" s="32" t="n">
        <f aca="false">W202+X202</f>
        <v>78</v>
      </c>
      <c r="Z202" s="32"/>
      <c r="AA202" s="32" t="n">
        <f aca="false">Y202+Z202</f>
        <v>78</v>
      </c>
      <c r="AB202" s="32" t="n">
        <v>5.9</v>
      </c>
      <c r="AC202" s="32" t="n">
        <v>18</v>
      </c>
      <c r="AD202" s="40" t="n">
        <v>5.911</v>
      </c>
      <c r="AE202" s="41" t="n">
        <f aca="false">AC202+AD202</f>
        <v>23.911</v>
      </c>
    </row>
    <row r="203" s="39" customFormat="true" ht="12.75" hidden="false" customHeight="false" outlineLevel="0" collapsed="false">
      <c r="A203" s="33"/>
      <c r="B203" s="34" t="s">
        <v>191</v>
      </c>
      <c r="C203" s="34" t="s">
        <v>211</v>
      </c>
      <c r="D203" s="34" t="s">
        <v>218</v>
      </c>
      <c r="E203" s="34"/>
      <c r="F203" s="34" t="s">
        <v>192</v>
      </c>
      <c r="G203" s="34" t="s">
        <v>212</v>
      </c>
      <c r="H203" s="35"/>
      <c r="I203" s="36" t="s">
        <v>218</v>
      </c>
      <c r="J203" s="37" t="s">
        <v>192</v>
      </c>
      <c r="K203" s="37" t="s">
        <v>210</v>
      </c>
      <c r="L203" s="37" t="s">
        <v>56</v>
      </c>
      <c r="M203" s="37" t="s">
        <v>219</v>
      </c>
      <c r="N203" s="37" t="s">
        <v>49</v>
      </c>
      <c r="O203" s="38" t="n">
        <v>849.5</v>
      </c>
      <c r="P203" s="31" t="n">
        <f aca="false">P204+P206+P208</f>
        <v>46.4</v>
      </c>
      <c r="Q203" s="31" t="n">
        <f aca="false">O203+P203</f>
        <v>895.9</v>
      </c>
      <c r="R203" s="31" t="n">
        <f aca="false">R204+R206+R208</f>
        <v>0</v>
      </c>
      <c r="S203" s="31" t="n">
        <f aca="false">Q203+R203</f>
        <v>895.9</v>
      </c>
      <c r="T203" s="31" t="n">
        <f aca="false">T204+T206+T208</f>
        <v>11.296</v>
      </c>
      <c r="U203" s="31" t="n">
        <f aca="false">S203+T203</f>
        <v>907.196</v>
      </c>
      <c r="V203" s="31" t="n">
        <f aca="false">V204+V206+V208</f>
        <v>0</v>
      </c>
      <c r="W203" s="31" t="n">
        <f aca="false">U203+V203</f>
        <v>907.196</v>
      </c>
      <c r="X203" s="31" t="n">
        <f aca="false">X204+X206+X208</f>
        <v>0</v>
      </c>
      <c r="Y203" s="32" t="n">
        <f aca="false">W203+X203</f>
        <v>907.196</v>
      </c>
      <c r="Z203" s="32" t="n">
        <f aca="false">Z204+Z206+Z208</f>
        <v>38.8</v>
      </c>
      <c r="AA203" s="32" t="n">
        <f aca="false">Y203+Z203</f>
        <v>945.996</v>
      </c>
      <c r="AB203" s="32" t="n">
        <f aca="false">AB204+AB206+AB208</f>
        <v>42.7</v>
      </c>
      <c r="AC203" s="32" t="n">
        <f aca="false">AC204+AC206+AC208</f>
        <v>1120.5</v>
      </c>
      <c r="AD203" s="32" t="n">
        <f aca="false">AD204+AD206+AD208</f>
        <v>0</v>
      </c>
      <c r="AE203" s="32" t="n">
        <f aca="false">AE204+AE206+AE208</f>
        <v>1120.5</v>
      </c>
    </row>
    <row r="204" s="39" customFormat="true" ht="12.75" hidden="false" customHeight="false" outlineLevel="0" collapsed="false">
      <c r="A204" s="33"/>
      <c r="B204" s="34" t="s">
        <v>191</v>
      </c>
      <c r="C204" s="34" t="s">
        <v>211</v>
      </c>
      <c r="D204" s="34" t="s">
        <v>66</v>
      </c>
      <c r="E204" s="34"/>
      <c r="F204" s="34" t="s">
        <v>192</v>
      </c>
      <c r="G204" s="34" t="s">
        <v>212</v>
      </c>
      <c r="H204" s="35"/>
      <c r="I204" s="36" t="s">
        <v>66</v>
      </c>
      <c r="J204" s="37" t="s">
        <v>192</v>
      </c>
      <c r="K204" s="37" t="s">
        <v>210</v>
      </c>
      <c r="L204" s="37" t="s">
        <v>56</v>
      </c>
      <c r="M204" s="37" t="s">
        <v>220</v>
      </c>
      <c r="N204" s="37" t="s">
        <v>49</v>
      </c>
      <c r="O204" s="38" t="n">
        <v>300</v>
      </c>
      <c r="P204" s="31" t="n">
        <f aca="false">P205</f>
        <v>0</v>
      </c>
      <c r="Q204" s="31" t="n">
        <f aca="false">O204+P204</f>
        <v>300</v>
      </c>
      <c r="R204" s="31" t="n">
        <f aca="false">R205</f>
        <v>0</v>
      </c>
      <c r="S204" s="31" t="n">
        <f aca="false">Q204+R204</f>
        <v>300</v>
      </c>
      <c r="T204" s="31" t="n">
        <f aca="false">T205</f>
        <v>0</v>
      </c>
      <c r="U204" s="31" t="n">
        <f aca="false">S204+T204</f>
        <v>300</v>
      </c>
      <c r="V204" s="31" t="n">
        <f aca="false">V205</f>
        <v>0</v>
      </c>
      <c r="W204" s="31" t="n">
        <f aca="false">U204+V204</f>
        <v>300</v>
      </c>
      <c r="X204" s="31" t="n">
        <f aca="false">X205</f>
        <v>0</v>
      </c>
      <c r="Y204" s="32" t="n">
        <f aca="false">W204+X204</f>
        <v>300</v>
      </c>
      <c r="Z204" s="32" t="n">
        <f aca="false">Z205</f>
        <v>38.8</v>
      </c>
      <c r="AA204" s="32" t="n">
        <f aca="false">Y204+Z204</f>
        <v>338.8</v>
      </c>
      <c r="AB204" s="32" t="n">
        <f aca="false">AB205</f>
        <v>19.4</v>
      </c>
      <c r="AC204" s="32" t="n">
        <f aca="false">AC205</f>
        <v>543.3</v>
      </c>
      <c r="AD204" s="32" t="n">
        <f aca="false">AD205</f>
        <v>0</v>
      </c>
      <c r="AE204" s="32" t="n">
        <f aca="false">AE205</f>
        <v>543.3</v>
      </c>
    </row>
    <row r="205" s="39" customFormat="true" ht="12.75" hidden="false" customHeight="false" outlineLevel="0" collapsed="false">
      <c r="A205" s="33"/>
      <c r="B205" s="34" t="s">
        <v>191</v>
      </c>
      <c r="C205" s="34" t="s">
        <v>211</v>
      </c>
      <c r="D205" s="34" t="s">
        <v>66</v>
      </c>
      <c r="E205" s="34" t="s">
        <v>204</v>
      </c>
      <c r="F205" s="34" t="s">
        <v>192</v>
      </c>
      <c r="G205" s="34" t="s">
        <v>212</v>
      </c>
      <c r="H205" s="35"/>
      <c r="I205" s="36" t="s">
        <v>204</v>
      </c>
      <c r="J205" s="37" t="s">
        <v>192</v>
      </c>
      <c r="K205" s="37" t="s">
        <v>210</v>
      </c>
      <c r="L205" s="37" t="s">
        <v>56</v>
      </c>
      <c r="M205" s="37" t="s">
        <v>220</v>
      </c>
      <c r="N205" s="37" t="s">
        <v>205</v>
      </c>
      <c r="O205" s="42" t="n">
        <v>300</v>
      </c>
      <c r="P205" s="31"/>
      <c r="Q205" s="31" t="n">
        <f aca="false">O205+P205</f>
        <v>300</v>
      </c>
      <c r="R205" s="31"/>
      <c r="S205" s="31" t="n">
        <f aca="false">Q205+R205</f>
        <v>300</v>
      </c>
      <c r="T205" s="31"/>
      <c r="U205" s="31" t="n">
        <f aca="false">S205+T205</f>
        <v>300</v>
      </c>
      <c r="V205" s="31"/>
      <c r="W205" s="31" t="n">
        <f aca="false">U205+V205</f>
        <v>300</v>
      </c>
      <c r="X205" s="31"/>
      <c r="Y205" s="32" t="n">
        <f aca="false">W205+X205</f>
        <v>300</v>
      </c>
      <c r="Z205" s="32" t="n">
        <v>38.8</v>
      </c>
      <c r="AA205" s="32" t="n">
        <f aca="false">Y205+Z205</f>
        <v>338.8</v>
      </c>
      <c r="AB205" s="32" t="n">
        <v>19.4</v>
      </c>
      <c r="AC205" s="32" t="n">
        <v>543.3</v>
      </c>
      <c r="AD205" s="40"/>
      <c r="AE205" s="41" t="n">
        <f aca="false">AC205+AD205</f>
        <v>543.3</v>
      </c>
    </row>
    <row r="206" s="39" customFormat="true" ht="12.75" hidden="false" customHeight="false" outlineLevel="0" collapsed="false">
      <c r="A206" s="33"/>
      <c r="B206" s="34" t="s">
        <v>191</v>
      </c>
      <c r="C206" s="34" t="s">
        <v>211</v>
      </c>
      <c r="D206" s="34" t="s">
        <v>70</v>
      </c>
      <c r="E206" s="34"/>
      <c r="F206" s="34" t="s">
        <v>192</v>
      </c>
      <c r="G206" s="34" t="s">
        <v>212</v>
      </c>
      <c r="H206" s="35"/>
      <c r="I206" s="36" t="s">
        <v>70</v>
      </c>
      <c r="J206" s="37" t="s">
        <v>192</v>
      </c>
      <c r="K206" s="37" t="s">
        <v>210</v>
      </c>
      <c r="L206" s="37" t="s">
        <v>56</v>
      </c>
      <c r="M206" s="37" t="s">
        <v>221</v>
      </c>
      <c r="N206" s="37" t="s">
        <v>49</v>
      </c>
      <c r="O206" s="38" t="n">
        <v>434</v>
      </c>
      <c r="P206" s="31" t="n">
        <f aca="false">P207</f>
        <v>0</v>
      </c>
      <c r="Q206" s="31" t="n">
        <f aca="false">O206+P206</f>
        <v>434</v>
      </c>
      <c r="R206" s="31" t="n">
        <f aca="false">R207</f>
        <v>0</v>
      </c>
      <c r="S206" s="31" t="n">
        <f aca="false">Q206+R206</f>
        <v>434</v>
      </c>
      <c r="T206" s="31" t="n">
        <f aca="false">T207</f>
        <v>0</v>
      </c>
      <c r="U206" s="31" t="n">
        <f aca="false">S206+T206</f>
        <v>434</v>
      </c>
      <c r="V206" s="31" t="n">
        <f aca="false">V207</f>
        <v>0</v>
      </c>
      <c r="W206" s="31" t="n">
        <f aca="false">U206+V206</f>
        <v>434</v>
      </c>
      <c r="X206" s="31" t="n">
        <f aca="false">X207</f>
        <v>0</v>
      </c>
      <c r="Y206" s="32" t="n">
        <f aca="false">W206+X206</f>
        <v>434</v>
      </c>
      <c r="Z206" s="32" t="n">
        <f aca="false">Z207</f>
        <v>0</v>
      </c>
      <c r="AA206" s="32" t="n">
        <f aca="false">Y206+Z206</f>
        <v>434</v>
      </c>
      <c r="AB206" s="32" t="n">
        <f aca="false">AB207</f>
        <v>23.3</v>
      </c>
      <c r="AC206" s="32" t="n">
        <f aca="false">AC207</f>
        <v>444.7</v>
      </c>
      <c r="AD206" s="32" t="n">
        <f aca="false">AD207</f>
        <v>0</v>
      </c>
      <c r="AE206" s="32" t="n">
        <f aca="false">AE207</f>
        <v>444.7</v>
      </c>
    </row>
    <row r="207" s="39" customFormat="true" ht="12.75" hidden="false" customHeight="false" outlineLevel="0" collapsed="false">
      <c r="A207" s="33"/>
      <c r="B207" s="34" t="s">
        <v>191</v>
      </c>
      <c r="C207" s="34" t="s">
        <v>211</v>
      </c>
      <c r="D207" s="34" t="s">
        <v>70</v>
      </c>
      <c r="E207" s="34" t="s">
        <v>204</v>
      </c>
      <c r="F207" s="34" t="s">
        <v>192</v>
      </c>
      <c r="G207" s="34" t="s">
        <v>212</v>
      </c>
      <c r="H207" s="35"/>
      <c r="I207" s="36" t="s">
        <v>204</v>
      </c>
      <c r="J207" s="37" t="s">
        <v>192</v>
      </c>
      <c r="K207" s="37" t="s">
        <v>210</v>
      </c>
      <c r="L207" s="37" t="s">
        <v>56</v>
      </c>
      <c r="M207" s="37" t="s">
        <v>221</v>
      </c>
      <c r="N207" s="37" t="s">
        <v>205</v>
      </c>
      <c r="O207" s="38" t="n">
        <v>434</v>
      </c>
      <c r="P207" s="31"/>
      <c r="Q207" s="31" t="n">
        <f aca="false">O207+P207</f>
        <v>434</v>
      </c>
      <c r="R207" s="31"/>
      <c r="S207" s="31" t="n">
        <f aca="false">Q207+R207</f>
        <v>434</v>
      </c>
      <c r="T207" s="31"/>
      <c r="U207" s="31" t="n">
        <f aca="false">S207+T207</f>
        <v>434</v>
      </c>
      <c r="V207" s="31"/>
      <c r="W207" s="31" t="n">
        <f aca="false">U207+V207</f>
        <v>434</v>
      </c>
      <c r="X207" s="31"/>
      <c r="Y207" s="32" t="n">
        <f aca="false">W207+X207</f>
        <v>434</v>
      </c>
      <c r="Z207" s="32"/>
      <c r="AA207" s="32" t="n">
        <f aca="false">Y207+Z207</f>
        <v>434</v>
      </c>
      <c r="AB207" s="32" t="n">
        <v>23.3</v>
      </c>
      <c r="AC207" s="32" t="n">
        <v>444.7</v>
      </c>
      <c r="AD207" s="40"/>
      <c r="AE207" s="41" t="n">
        <f aca="false">AC207+AD207</f>
        <v>444.7</v>
      </c>
    </row>
    <row r="208" s="39" customFormat="true" ht="12.75" hidden="false" customHeight="false" outlineLevel="0" collapsed="false">
      <c r="A208" s="33"/>
      <c r="B208" s="34" t="s">
        <v>191</v>
      </c>
      <c r="C208" s="34" t="s">
        <v>211</v>
      </c>
      <c r="D208" s="34" t="s">
        <v>72</v>
      </c>
      <c r="E208" s="34"/>
      <c r="F208" s="34" t="s">
        <v>192</v>
      </c>
      <c r="G208" s="34" t="s">
        <v>212</v>
      </c>
      <c r="H208" s="35"/>
      <c r="I208" s="36" t="s">
        <v>72</v>
      </c>
      <c r="J208" s="37" t="s">
        <v>192</v>
      </c>
      <c r="K208" s="37" t="s">
        <v>210</v>
      </c>
      <c r="L208" s="37" t="s">
        <v>56</v>
      </c>
      <c r="M208" s="37" t="s">
        <v>222</v>
      </c>
      <c r="N208" s="37" t="s">
        <v>49</v>
      </c>
      <c r="O208" s="38" t="n">
        <v>115.5</v>
      </c>
      <c r="P208" s="31" t="n">
        <f aca="false">P209</f>
        <v>46.4</v>
      </c>
      <c r="Q208" s="31" t="n">
        <f aca="false">O208+P208</f>
        <v>161.9</v>
      </c>
      <c r="R208" s="31" t="n">
        <f aca="false">R209</f>
        <v>0</v>
      </c>
      <c r="S208" s="31" t="n">
        <f aca="false">Q208+R208</f>
        <v>161.9</v>
      </c>
      <c r="T208" s="31" t="n">
        <f aca="false">T209</f>
        <v>11.296</v>
      </c>
      <c r="U208" s="31" t="n">
        <f aca="false">S208+T208</f>
        <v>173.196</v>
      </c>
      <c r="V208" s="31" t="n">
        <f aca="false">V209</f>
        <v>0</v>
      </c>
      <c r="W208" s="31" t="n">
        <f aca="false">U208+V208</f>
        <v>173.196</v>
      </c>
      <c r="X208" s="31" t="n">
        <f aca="false">X209</f>
        <v>0</v>
      </c>
      <c r="Y208" s="32" t="n">
        <f aca="false">W208+X208</f>
        <v>173.196</v>
      </c>
      <c r="Z208" s="32" t="n">
        <f aca="false">Z209</f>
        <v>0</v>
      </c>
      <c r="AA208" s="32" t="n">
        <f aca="false">Y208+Z208</f>
        <v>173.196</v>
      </c>
      <c r="AB208" s="32" t="n">
        <f aca="false">AB209</f>
        <v>0</v>
      </c>
      <c r="AC208" s="32" t="n">
        <f aca="false">AC209</f>
        <v>132.5</v>
      </c>
      <c r="AD208" s="32" t="n">
        <f aca="false">AD209</f>
        <v>0</v>
      </c>
      <c r="AE208" s="32" t="n">
        <f aca="false">AE209</f>
        <v>132.5</v>
      </c>
    </row>
    <row r="209" s="39" customFormat="true" ht="12.75" hidden="false" customHeight="false" outlineLevel="0" collapsed="false">
      <c r="A209" s="33"/>
      <c r="B209" s="34" t="s">
        <v>191</v>
      </c>
      <c r="C209" s="34" t="s">
        <v>211</v>
      </c>
      <c r="D209" s="34" t="s">
        <v>72</v>
      </c>
      <c r="E209" s="34" t="s">
        <v>204</v>
      </c>
      <c r="F209" s="34" t="s">
        <v>192</v>
      </c>
      <c r="G209" s="34" t="s">
        <v>212</v>
      </c>
      <c r="H209" s="35"/>
      <c r="I209" s="36" t="s">
        <v>204</v>
      </c>
      <c r="J209" s="37" t="s">
        <v>192</v>
      </c>
      <c r="K209" s="37" t="s">
        <v>210</v>
      </c>
      <c r="L209" s="37" t="s">
        <v>56</v>
      </c>
      <c r="M209" s="37" t="s">
        <v>222</v>
      </c>
      <c r="N209" s="37" t="s">
        <v>205</v>
      </c>
      <c r="O209" s="38" t="n">
        <v>115.5</v>
      </c>
      <c r="P209" s="31" t="n">
        <v>46.4</v>
      </c>
      <c r="Q209" s="31" t="n">
        <f aca="false">O209+P209</f>
        <v>161.9</v>
      </c>
      <c r="R209" s="31"/>
      <c r="S209" s="31" t="n">
        <f aca="false">Q209+R209</f>
        <v>161.9</v>
      </c>
      <c r="T209" s="31" t="n">
        <v>11.296</v>
      </c>
      <c r="U209" s="31" t="n">
        <f aca="false">S209+T209</f>
        <v>173.196</v>
      </c>
      <c r="V209" s="31"/>
      <c r="W209" s="31" t="n">
        <f aca="false">U209+V209</f>
        <v>173.196</v>
      </c>
      <c r="X209" s="31"/>
      <c r="Y209" s="32" t="n">
        <f aca="false">W209+X209</f>
        <v>173.196</v>
      </c>
      <c r="Z209" s="32"/>
      <c r="AA209" s="32" t="n">
        <f aca="false">Y209+Z209</f>
        <v>173.196</v>
      </c>
      <c r="AB209" s="32"/>
      <c r="AC209" s="32" t="n">
        <v>132.5</v>
      </c>
      <c r="AD209" s="40"/>
      <c r="AE209" s="41" t="n">
        <f aca="false">AC209+AD209</f>
        <v>132.5</v>
      </c>
    </row>
    <row r="210" s="39" customFormat="true" ht="12.75" hidden="false" customHeight="false" outlineLevel="0" collapsed="false">
      <c r="A210" s="33"/>
      <c r="B210" s="34" t="s">
        <v>191</v>
      </c>
      <c r="C210" s="34" t="s">
        <v>211</v>
      </c>
      <c r="D210" s="34" t="s">
        <v>223</v>
      </c>
      <c r="E210" s="34"/>
      <c r="F210" s="34" t="s">
        <v>192</v>
      </c>
      <c r="G210" s="34" t="s">
        <v>212</v>
      </c>
      <c r="H210" s="35"/>
      <c r="I210" s="36" t="s">
        <v>223</v>
      </c>
      <c r="J210" s="37" t="s">
        <v>192</v>
      </c>
      <c r="K210" s="37" t="s">
        <v>210</v>
      </c>
      <c r="L210" s="37" t="s">
        <v>56</v>
      </c>
      <c r="M210" s="37" t="s">
        <v>224</v>
      </c>
      <c r="N210" s="37" t="s">
        <v>49</v>
      </c>
      <c r="O210" s="38" t="n">
        <v>3662.3</v>
      </c>
      <c r="P210" s="31" t="n">
        <f aca="false">P211+P213+P215</f>
        <v>0</v>
      </c>
      <c r="Q210" s="31" t="n">
        <f aca="false">O210+P210</f>
        <v>3662.3</v>
      </c>
      <c r="R210" s="31" t="n">
        <f aca="false">R211+R213+R215</f>
        <v>0</v>
      </c>
      <c r="S210" s="31" t="n">
        <f aca="false">Q210+R210</f>
        <v>3662.3</v>
      </c>
      <c r="T210" s="31" t="n">
        <f aca="false">T211+T213+T215</f>
        <v>2.5</v>
      </c>
      <c r="U210" s="31" t="n">
        <f aca="false">S210+T210</f>
        <v>3664.8</v>
      </c>
      <c r="V210" s="31" t="n">
        <f aca="false">V211+V213+V215</f>
        <v>0</v>
      </c>
      <c r="W210" s="31" t="n">
        <f aca="false">U210+V210</f>
        <v>3664.8</v>
      </c>
      <c r="X210" s="31" t="n">
        <f aca="false">X211+X213+X215</f>
        <v>16</v>
      </c>
      <c r="Y210" s="32" t="n">
        <f aca="false">W210+X210</f>
        <v>3680.8</v>
      </c>
      <c r="Z210" s="32" t="n">
        <f aca="false">Z211+Z213+Z215</f>
        <v>328.3</v>
      </c>
      <c r="AA210" s="32" t="n">
        <f aca="false">Y210+Z210</f>
        <v>4009.1</v>
      </c>
      <c r="AB210" s="32" t="n">
        <f aca="false">AB211+AB213+AB215</f>
        <v>247.8</v>
      </c>
      <c r="AC210" s="32" t="n">
        <f aca="false">AC211+AC213+AC215</f>
        <v>4966.9</v>
      </c>
      <c r="AD210" s="32" t="n">
        <f aca="false">AD211+AD213+AD215</f>
        <v>0</v>
      </c>
      <c r="AE210" s="32" t="n">
        <f aca="false">AE211+AE213+AE215</f>
        <v>4966.9</v>
      </c>
    </row>
    <row r="211" s="39" customFormat="true" ht="12.75" hidden="false" customHeight="false" outlineLevel="0" collapsed="false">
      <c r="A211" s="33"/>
      <c r="B211" s="34" t="s">
        <v>191</v>
      </c>
      <c r="C211" s="34" t="s">
        <v>211</v>
      </c>
      <c r="D211" s="34" t="s">
        <v>66</v>
      </c>
      <c r="E211" s="34"/>
      <c r="F211" s="34" t="s">
        <v>192</v>
      </c>
      <c r="G211" s="34" t="s">
        <v>212</v>
      </c>
      <c r="H211" s="35"/>
      <c r="I211" s="36" t="s">
        <v>66</v>
      </c>
      <c r="J211" s="37" t="s">
        <v>192</v>
      </c>
      <c r="K211" s="37" t="s">
        <v>210</v>
      </c>
      <c r="L211" s="37" t="s">
        <v>56</v>
      </c>
      <c r="M211" s="37" t="s">
        <v>225</v>
      </c>
      <c r="N211" s="37" t="s">
        <v>49</v>
      </c>
      <c r="O211" s="42" t="n">
        <v>1356</v>
      </c>
      <c r="P211" s="31" t="n">
        <f aca="false">P212</f>
        <v>0</v>
      </c>
      <c r="Q211" s="31" t="n">
        <f aca="false">O211+P211</f>
        <v>1356</v>
      </c>
      <c r="R211" s="31" t="n">
        <f aca="false">R212</f>
        <v>0</v>
      </c>
      <c r="S211" s="31" t="n">
        <f aca="false">Q211+R211</f>
        <v>1356</v>
      </c>
      <c r="T211" s="31" t="n">
        <f aca="false">T212</f>
        <v>0</v>
      </c>
      <c r="U211" s="31" t="n">
        <f aca="false">S211+T211</f>
        <v>1356</v>
      </c>
      <c r="V211" s="31" t="n">
        <f aca="false">V212</f>
        <v>0</v>
      </c>
      <c r="W211" s="31" t="n">
        <f aca="false">U211+V211</f>
        <v>1356</v>
      </c>
      <c r="X211" s="31" t="n">
        <f aca="false">X212</f>
        <v>0</v>
      </c>
      <c r="Y211" s="32" t="n">
        <f aca="false">W211+X211</f>
        <v>1356</v>
      </c>
      <c r="Z211" s="32" t="n">
        <f aca="false">Z212</f>
        <v>328.3</v>
      </c>
      <c r="AA211" s="32" t="n">
        <f aca="false">Y211+Z211</f>
        <v>1684.3</v>
      </c>
      <c r="AB211" s="32" t="n">
        <f aca="false">AB212</f>
        <v>124.2</v>
      </c>
      <c r="AC211" s="32" t="n">
        <f aca="false">AC212</f>
        <v>2651.3</v>
      </c>
      <c r="AD211" s="32" t="n">
        <f aca="false">AD212</f>
        <v>0</v>
      </c>
      <c r="AE211" s="32" t="n">
        <f aca="false">AE212</f>
        <v>2651.3</v>
      </c>
    </row>
    <row r="212" s="39" customFormat="true" ht="12.75" hidden="false" customHeight="false" outlineLevel="0" collapsed="false">
      <c r="A212" s="33"/>
      <c r="B212" s="34" t="s">
        <v>191</v>
      </c>
      <c r="C212" s="34" t="s">
        <v>211</v>
      </c>
      <c r="D212" s="34" t="s">
        <v>66</v>
      </c>
      <c r="E212" s="34" t="s">
        <v>204</v>
      </c>
      <c r="F212" s="34" t="s">
        <v>192</v>
      </c>
      <c r="G212" s="34" t="s">
        <v>212</v>
      </c>
      <c r="H212" s="35"/>
      <c r="I212" s="36" t="s">
        <v>204</v>
      </c>
      <c r="J212" s="37" t="s">
        <v>192</v>
      </c>
      <c r="K212" s="37" t="s">
        <v>210</v>
      </c>
      <c r="L212" s="37" t="s">
        <v>56</v>
      </c>
      <c r="M212" s="37" t="s">
        <v>225</v>
      </c>
      <c r="N212" s="37" t="s">
        <v>205</v>
      </c>
      <c r="O212" s="38" t="n">
        <v>1356</v>
      </c>
      <c r="P212" s="31"/>
      <c r="Q212" s="31" t="n">
        <f aca="false">O212+P212</f>
        <v>1356</v>
      </c>
      <c r="R212" s="31"/>
      <c r="S212" s="31" t="n">
        <f aca="false">Q212+R212</f>
        <v>1356</v>
      </c>
      <c r="T212" s="31"/>
      <c r="U212" s="31" t="n">
        <f aca="false">S212+T212</f>
        <v>1356</v>
      </c>
      <c r="V212" s="31"/>
      <c r="W212" s="31" t="n">
        <f aca="false">U212+V212</f>
        <v>1356</v>
      </c>
      <c r="X212" s="31"/>
      <c r="Y212" s="32" t="n">
        <f aca="false">W212+X212</f>
        <v>1356</v>
      </c>
      <c r="Z212" s="32" t="n">
        <v>328.3</v>
      </c>
      <c r="AA212" s="32" t="n">
        <f aca="false">Y212+Z212</f>
        <v>1684.3</v>
      </c>
      <c r="AB212" s="32" t="n">
        <v>124.2</v>
      </c>
      <c r="AC212" s="32" t="n">
        <v>2651.3</v>
      </c>
      <c r="AD212" s="40"/>
      <c r="AE212" s="41" t="n">
        <f aca="false">AC212+AD212</f>
        <v>2651.3</v>
      </c>
    </row>
    <row r="213" s="39" customFormat="true" ht="12.75" hidden="false" customHeight="false" outlineLevel="0" collapsed="false">
      <c r="A213" s="33"/>
      <c r="B213" s="34" t="s">
        <v>191</v>
      </c>
      <c r="C213" s="34" t="s">
        <v>211</v>
      </c>
      <c r="D213" s="34" t="s">
        <v>70</v>
      </c>
      <c r="E213" s="34"/>
      <c r="F213" s="34" t="s">
        <v>192</v>
      </c>
      <c r="G213" s="34" t="s">
        <v>212</v>
      </c>
      <c r="H213" s="35"/>
      <c r="I213" s="36" t="s">
        <v>70</v>
      </c>
      <c r="J213" s="37" t="s">
        <v>192</v>
      </c>
      <c r="K213" s="37" t="s">
        <v>210</v>
      </c>
      <c r="L213" s="37" t="s">
        <v>56</v>
      </c>
      <c r="M213" s="37" t="s">
        <v>226</v>
      </c>
      <c r="N213" s="37" t="s">
        <v>49</v>
      </c>
      <c r="O213" s="38" t="n">
        <v>1960</v>
      </c>
      <c r="P213" s="31" t="n">
        <f aca="false">P214</f>
        <v>0</v>
      </c>
      <c r="Q213" s="31" t="n">
        <f aca="false">O213+P213</f>
        <v>1960</v>
      </c>
      <c r="R213" s="31" t="n">
        <f aca="false">R214</f>
        <v>0</v>
      </c>
      <c r="S213" s="31" t="n">
        <f aca="false">Q213+R213</f>
        <v>1960</v>
      </c>
      <c r="T213" s="31" t="n">
        <f aca="false">T214</f>
        <v>0</v>
      </c>
      <c r="U213" s="31" t="n">
        <f aca="false">S213+T213</f>
        <v>1960</v>
      </c>
      <c r="V213" s="31" t="n">
        <f aca="false">V214</f>
        <v>0</v>
      </c>
      <c r="W213" s="31" t="n">
        <f aca="false">U213+V213</f>
        <v>1960</v>
      </c>
      <c r="X213" s="31" t="n">
        <f aca="false">X214</f>
        <v>0</v>
      </c>
      <c r="Y213" s="32" t="n">
        <f aca="false">W213+X213</f>
        <v>1960</v>
      </c>
      <c r="Z213" s="32" t="n">
        <f aca="false">Z214</f>
        <v>0</v>
      </c>
      <c r="AA213" s="32" t="n">
        <f aca="false">Y213+Z213</f>
        <v>1960</v>
      </c>
      <c r="AB213" s="32" t="n">
        <f aca="false">AB214</f>
        <v>68</v>
      </c>
      <c r="AC213" s="32" t="n">
        <f aca="false">AC214</f>
        <v>1996.8</v>
      </c>
      <c r="AD213" s="32" t="n">
        <f aca="false">AD214</f>
        <v>0</v>
      </c>
      <c r="AE213" s="32" t="n">
        <f aca="false">AE214</f>
        <v>1996.8</v>
      </c>
    </row>
    <row r="214" s="39" customFormat="true" ht="12.75" hidden="false" customHeight="false" outlineLevel="0" collapsed="false">
      <c r="A214" s="33"/>
      <c r="B214" s="34" t="s">
        <v>191</v>
      </c>
      <c r="C214" s="34" t="s">
        <v>211</v>
      </c>
      <c r="D214" s="34" t="s">
        <v>70</v>
      </c>
      <c r="E214" s="34" t="s">
        <v>204</v>
      </c>
      <c r="F214" s="34" t="s">
        <v>192</v>
      </c>
      <c r="G214" s="34" t="s">
        <v>212</v>
      </c>
      <c r="H214" s="35"/>
      <c r="I214" s="36" t="s">
        <v>204</v>
      </c>
      <c r="J214" s="37" t="s">
        <v>192</v>
      </c>
      <c r="K214" s="37" t="s">
        <v>210</v>
      </c>
      <c r="L214" s="37" t="s">
        <v>56</v>
      </c>
      <c r="M214" s="37" t="s">
        <v>226</v>
      </c>
      <c r="N214" s="37" t="s">
        <v>205</v>
      </c>
      <c r="O214" s="38" t="n">
        <v>1960</v>
      </c>
      <c r="P214" s="31"/>
      <c r="Q214" s="31" t="n">
        <f aca="false">O214+P214</f>
        <v>1960</v>
      </c>
      <c r="R214" s="31"/>
      <c r="S214" s="31" t="n">
        <f aca="false">Q214+R214</f>
        <v>1960</v>
      </c>
      <c r="T214" s="31"/>
      <c r="U214" s="31" t="n">
        <f aca="false">S214+T214</f>
        <v>1960</v>
      </c>
      <c r="V214" s="31"/>
      <c r="W214" s="31" t="n">
        <f aca="false">U214+V214</f>
        <v>1960</v>
      </c>
      <c r="X214" s="31"/>
      <c r="Y214" s="32" t="n">
        <f aca="false">W214+X214</f>
        <v>1960</v>
      </c>
      <c r="Z214" s="32"/>
      <c r="AA214" s="32" t="n">
        <f aca="false">Y214+Z214</f>
        <v>1960</v>
      </c>
      <c r="AB214" s="32" t="n">
        <v>68</v>
      </c>
      <c r="AC214" s="32" t="n">
        <v>1996.8</v>
      </c>
      <c r="AD214" s="40"/>
      <c r="AE214" s="41" t="n">
        <f aca="false">AC214+AD214</f>
        <v>1996.8</v>
      </c>
    </row>
    <row r="215" s="39" customFormat="true" ht="12.75" hidden="false" customHeight="false" outlineLevel="0" collapsed="false">
      <c r="A215" s="33"/>
      <c r="B215" s="34" t="s">
        <v>191</v>
      </c>
      <c r="C215" s="34" t="s">
        <v>211</v>
      </c>
      <c r="D215" s="34" t="s">
        <v>72</v>
      </c>
      <c r="E215" s="34"/>
      <c r="F215" s="34" t="s">
        <v>192</v>
      </c>
      <c r="G215" s="34" t="s">
        <v>212</v>
      </c>
      <c r="H215" s="35"/>
      <c r="I215" s="36" t="s">
        <v>72</v>
      </c>
      <c r="J215" s="37" t="s">
        <v>192</v>
      </c>
      <c r="K215" s="37" t="s">
        <v>210</v>
      </c>
      <c r="L215" s="37" t="s">
        <v>56</v>
      </c>
      <c r="M215" s="37" t="s">
        <v>227</v>
      </c>
      <c r="N215" s="37" t="s">
        <v>49</v>
      </c>
      <c r="O215" s="38" t="n">
        <v>346.3</v>
      </c>
      <c r="P215" s="31" t="n">
        <f aca="false">P216</f>
        <v>0</v>
      </c>
      <c r="Q215" s="31" t="n">
        <f aca="false">O215+P215</f>
        <v>346.3</v>
      </c>
      <c r="R215" s="31" t="n">
        <f aca="false">R216</f>
        <v>0</v>
      </c>
      <c r="S215" s="31" t="n">
        <f aca="false">Q215+R215</f>
        <v>346.3</v>
      </c>
      <c r="T215" s="31" t="n">
        <f aca="false">T216</f>
        <v>2.5</v>
      </c>
      <c r="U215" s="31" t="n">
        <f aca="false">S215+T215</f>
        <v>348.8</v>
      </c>
      <c r="V215" s="31" t="n">
        <f aca="false">V216</f>
        <v>0</v>
      </c>
      <c r="W215" s="31" t="n">
        <f aca="false">U215+V215</f>
        <v>348.8</v>
      </c>
      <c r="X215" s="31" t="n">
        <f aca="false">X216</f>
        <v>16</v>
      </c>
      <c r="Y215" s="32" t="n">
        <f aca="false">W215+X215</f>
        <v>364.8</v>
      </c>
      <c r="Z215" s="32" t="n">
        <f aca="false">Z216</f>
        <v>0</v>
      </c>
      <c r="AA215" s="32" t="n">
        <f aca="false">Y215+Z215</f>
        <v>364.8</v>
      </c>
      <c r="AB215" s="32" t="n">
        <f aca="false">AB216</f>
        <v>55.6</v>
      </c>
      <c r="AC215" s="32" t="n">
        <f aca="false">AC216</f>
        <v>318.8</v>
      </c>
      <c r="AD215" s="32" t="n">
        <f aca="false">AD216</f>
        <v>0</v>
      </c>
      <c r="AE215" s="32" t="n">
        <f aca="false">AE216</f>
        <v>318.8</v>
      </c>
    </row>
    <row r="216" s="39" customFormat="true" ht="12.75" hidden="false" customHeight="false" outlineLevel="0" collapsed="false">
      <c r="A216" s="33"/>
      <c r="B216" s="34" t="s">
        <v>191</v>
      </c>
      <c r="C216" s="34" t="s">
        <v>211</v>
      </c>
      <c r="D216" s="34" t="s">
        <v>72</v>
      </c>
      <c r="E216" s="34" t="s">
        <v>204</v>
      </c>
      <c r="F216" s="34" t="s">
        <v>192</v>
      </c>
      <c r="G216" s="34" t="s">
        <v>212</v>
      </c>
      <c r="H216" s="35"/>
      <c r="I216" s="36" t="s">
        <v>204</v>
      </c>
      <c r="J216" s="37" t="s">
        <v>192</v>
      </c>
      <c r="K216" s="37" t="s">
        <v>210</v>
      </c>
      <c r="L216" s="37" t="s">
        <v>56</v>
      </c>
      <c r="M216" s="37" t="s">
        <v>227</v>
      </c>
      <c r="N216" s="37" t="s">
        <v>205</v>
      </c>
      <c r="O216" s="38" t="n">
        <v>346.3</v>
      </c>
      <c r="P216" s="31"/>
      <c r="Q216" s="31" t="n">
        <f aca="false">O216+P216</f>
        <v>346.3</v>
      </c>
      <c r="R216" s="31"/>
      <c r="S216" s="31" t="n">
        <f aca="false">Q216+R216</f>
        <v>346.3</v>
      </c>
      <c r="T216" s="31" t="n">
        <v>2.5</v>
      </c>
      <c r="U216" s="31" t="n">
        <f aca="false">S216+T216</f>
        <v>348.8</v>
      </c>
      <c r="V216" s="31"/>
      <c r="W216" s="31" t="n">
        <f aca="false">U216+V216</f>
        <v>348.8</v>
      </c>
      <c r="X216" s="31" t="n">
        <v>16</v>
      </c>
      <c r="Y216" s="32" t="n">
        <f aca="false">W216+X216</f>
        <v>364.8</v>
      </c>
      <c r="Z216" s="32"/>
      <c r="AA216" s="32" t="n">
        <f aca="false">Y216+Z216</f>
        <v>364.8</v>
      </c>
      <c r="AB216" s="32" t="n">
        <v>55.6</v>
      </c>
      <c r="AC216" s="32" t="n">
        <v>318.8</v>
      </c>
      <c r="AD216" s="40"/>
      <c r="AE216" s="41" t="n">
        <f aca="false">AC216+AD216</f>
        <v>318.8</v>
      </c>
    </row>
    <row r="217" s="39" customFormat="true" ht="12.75" hidden="false" customHeight="false" outlineLevel="0" collapsed="false">
      <c r="A217" s="33"/>
      <c r="B217" s="34" t="s">
        <v>191</v>
      </c>
      <c r="C217" s="34" t="s">
        <v>211</v>
      </c>
      <c r="D217" s="34" t="s">
        <v>228</v>
      </c>
      <c r="E217" s="34"/>
      <c r="F217" s="34" t="s">
        <v>192</v>
      </c>
      <c r="G217" s="34" t="s">
        <v>212</v>
      </c>
      <c r="H217" s="35"/>
      <c r="I217" s="36" t="s">
        <v>228</v>
      </c>
      <c r="J217" s="37" t="s">
        <v>192</v>
      </c>
      <c r="K217" s="37" t="s">
        <v>210</v>
      </c>
      <c r="L217" s="37" t="s">
        <v>56</v>
      </c>
      <c r="M217" s="37" t="s">
        <v>229</v>
      </c>
      <c r="N217" s="37" t="s">
        <v>49</v>
      </c>
      <c r="O217" s="38" t="n">
        <v>284.1</v>
      </c>
      <c r="P217" s="31" t="n">
        <f aca="false">P218+P219</f>
        <v>0</v>
      </c>
      <c r="Q217" s="31" t="n">
        <f aca="false">O217+P217</f>
        <v>284.1</v>
      </c>
      <c r="R217" s="31" t="n">
        <f aca="false">R218+R219</f>
        <v>0</v>
      </c>
      <c r="S217" s="31" t="n">
        <f aca="false">Q217+R217</f>
        <v>284.1</v>
      </c>
      <c r="T217" s="31" t="n">
        <f aca="false">T218+T219</f>
        <v>0</v>
      </c>
      <c r="U217" s="31" t="n">
        <f aca="false">S217+T217</f>
        <v>284.1</v>
      </c>
      <c r="V217" s="31" t="n">
        <f aca="false">V218+V219</f>
        <v>0</v>
      </c>
      <c r="W217" s="31" t="n">
        <f aca="false">U217+V217</f>
        <v>284.1</v>
      </c>
      <c r="X217" s="31" t="n">
        <f aca="false">X218+X219</f>
        <v>0</v>
      </c>
      <c r="Y217" s="32" t="n">
        <f aca="false">W217+X217</f>
        <v>284.1</v>
      </c>
      <c r="Z217" s="32" t="n">
        <f aca="false">Z218+Z219</f>
        <v>5</v>
      </c>
      <c r="AA217" s="32" t="n">
        <f aca="false">Y217+Z217</f>
        <v>289.1</v>
      </c>
      <c r="AB217" s="32" t="n">
        <f aca="false">AB218+AB219</f>
        <v>0</v>
      </c>
      <c r="AC217" s="32" t="n">
        <f aca="false">AC218+AC219</f>
        <v>296.6</v>
      </c>
      <c r="AD217" s="32" t="n">
        <f aca="false">AD218+AD219</f>
        <v>0</v>
      </c>
      <c r="AE217" s="32" t="n">
        <f aca="false">AE218+AE219</f>
        <v>296.6</v>
      </c>
    </row>
    <row r="218" s="39" customFormat="true" ht="25.5" hidden="false" customHeight="false" outlineLevel="0" collapsed="false">
      <c r="A218" s="33"/>
      <c r="B218" s="34" t="s">
        <v>191</v>
      </c>
      <c r="C218" s="34" t="s">
        <v>211</v>
      </c>
      <c r="D218" s="34" t="s">
        <v>228</v>
      </c>
      <c r="E218" s="34" t="s">
        <v>68</v>
      </c>
      <c r="F218" s="34" t="s">
        <v>192</v>
      </c>
      <c r="G218" s="34" t="s">
        <v>212</v>
      </c>
      <c r="H218" s="35"/>
      <c r="I218" s="36" t="s">
        <v>68</v>
      </c>
      <c r="J218" s="37" t="s">
        <v>192</v>
      </c>
      <c r="K218" s="37" t="s">
        <v>210</v>
      </c>
      <c r="L218" s="37" t="s">
        <v>56</v>
      </c>
      <c r="M218" s="37" t="s">
        <v>229</v>
      </c>
      <c r="N218" s="37" t="s">
        <v>69</v>
      </c>
      <c r="O218" s="38" t="n">
        <v>52.3</v>
      </c>
      <c r="P218" s="31" t="n">
        <v>4.7</v>
      </c>
      <c r="Q218" s="31" t="n">
        <f aca="false">O218+P218</f>
        <v>57</v>
      </c>
      <c r="R218" s="31"/>
      <c r="S218" s="31" t="n">
        <f aca="false">Q218+R218</f>
        <v>57</v>
      </c>
      <c r="T218" s="31"/>
      <c r="U218" s="31" t="n">
        <f aca="false">S218+T218</f>
        <v>57</v>
      </c>
      <c r="V218" s="31"/>
      <c r="W218" s="31" t="n">
        <f aca="false">U218+V218</f>
        <v>57</v>
      </c>
      <c r="X218" s="31"/>
      <c r="Y218" s="32" t="n">
        <f aca="false">W218+X218</f>
        <v>57</v>
      </c>
      <c r="Z218" s="32"/>
      <c r="AA218" s="32" t="n">
        <f aca="false">Y218+Z218</f>
        <v>57</v>
      </c>
      <c r="AB218" s="32"/>
      <c r="AC218" s="32" t="n">
        <v>59.7</v>
      </c>
      <c r="AD218" s="40"/>
      <c r="AE218" s="41" t="n">
        <f aca="false">AC218+AD218</f>
        <v>59.7</v>
      </c>
    </row>
    <row r="219" s="39" customFormat="true" ht="12.75" hidden="false" customHeight="false" outlineLevel="0" collapsed="false">
      <c r="A219" s="33"/>
      <c r="B219" s="34" t="s">
        <v>191</v>
      </c>
      <c r="C219" s="34" t="s">
        <v>211</v>
      </c>
      <c r="D219" s="34" t="s">
        <v>228</v>
      </c>
      <c r="E219" s="34" t="s">
        <v>74</v>
      </c>
      <c r="F219" s="34" t="s">
        <v>192</v>
      </c>
      <c r="G219" s="34" t="s">
        <v>212</v>
      </c>
      <c r="H219" s="35"/>
      <c r="I219" s="36" t="s">
        <v>74</v>
      </c>
      <c r="J219" s="37" t="s">
        <v>192</v>
      </c>
      <c r="K219" s="37" t="s">
        <v>210</v>
      </c>
      <c r="L219" s="37" t="s">
        <v>56</v>
      </c>
      <c r="M219" s="37" t="s">
        <v>229</v>
      </c>
      <c r="N219" s="37" t="s">
        <v>75</v>
      </c>
      <c r="O219" s="38" t="n">
        <v>231.8</v>
      </c>
      <c r="P219" s="31" t="n">
        <v>-4.7</v>
      </c>
      <c r="Q219" s="31" t="n">
        <f aca="false">O219+P219</f>
        <v>227.1</v>
      </c>
      <c r="R219" s="31"/>
      <c r="S219" s="31" t="n">
        <f aca="false">Q219+R219</f>
        <v>227.1</v>
      </c>
      <c r="T219" s="31"/>
      <c r="U219" s="31" t="n">
        <f aca="false">S219+T219</f>
        <v>227.1</v>
      </c>
      <c r="V219" s="31"/>
      <c r="W219" s="31" t="n">
        <f aca="false">U219+V219</f>
        <v>227.1</v>
      </c>
      <c r="X219" s="31"/>
      <c r="Y219" s="32" t="n">
        <f aca="false">W219+X219</f>
        <v>227.1</v>
      </c>
      <c r="Z219" s="32" t="n">
        <v>5</v>
      </c>
      <c r="AA219" s="32" t="n">
        <f aca="false">Y219+Z219</f>
        <v>232.1</v>
      </c>
      <c r="AB219" s="32"/>
      <c r="AC219" s="32" t="n">
        <v>236.9</v>
      </c>
      <c r="AD219" s="40"/>
      <c r="AE219" s="41" t="n">
        <f aca="false">AC219+AD219</f>
        <v>236.9</v>
      </c>
    </row>
    <row r="220" s="39" customFormat="true" ht="25.5" hidden="false" customHeight="false" outlineLevel="0" collapsed="false">
      <c r="A220" s="33"/>
      <c r="B220" s="34"/>
      <c r="C220" s="34"/>
      <c r="D220" s="34"/>
      <c r="E220" s="34"/>
      <c r="F220" s="34"/>
      <c r="G220" s="34"/>
      <c r="H220" s="35"/>
      <c r="I220" s="36" t="s">
        <v>230</v>
      </c>
      <c r="J220" s="37" t="s">
        <v>192</v>
      </c>
      <c r="K220" s="37" t="s">
        <v>210</v>
      </c>
      <c r="L220" s="37" t="s">
        <v>56</v>
      </c>
      <c r="M220" s="37" t="s">
        <v>231</v>
      </c>
      <c r="N220" s="37" t="s">
        <v>49</v>
      </c>
      <c r="O220" s="38"/>
      <c r="P220" s="31"/>
      <c r="Q220" s="31"/>
      <c r="R220" s="31"/>
      <c r="S220" s="31"/>
      <c r="T220" s="31"/>
      <c r="U220" s="31"/>
      <c r="V220" s="31"/>
      <c r="W220" s="31"/>
      <c r="X220" s="31"/>
      <c r="Y220" s="32"/>
      <c r="Z220" s="32"/>
      <c r="AA220" s="32"/>
      <c r="AB220" s="32"/>
      <c r="AC220" s="32" t="n">
        <f aca="false">AC221</f>
        <v>445</v>
      </c>
      <c r="AD220" s="32" t="n">
        <f aca="false">AD221</f>
        <v>-187</v>
      </c>
      <c r="AE220" s="32" t="n">
        <f aca="false">AE221</f>
        <v>258</v>
      </c>
    </row>
    <row r="221" s="39" customFormat="true" ht="12.75" hidden="false" customHeight="false" outlineLevel="0" collapsed="false">
      <c r="A221" s="33"/>
      <c r="B221" s="34"/>
      <c r="C221" s="34"/>
      <c r="D221" s="34"/>
      <c r="E221" s="34"/>
      <c r="F221" s="34"/>
      <c r="G221" s="34"/>
      <c r="H221" s="35"/>
      <c r="I221" s="36" t="s">
        <v>74</v>
      </c>
      <c r="J221" s="37" t="s">
        <v>192</v>
      </c>
      <c r="K221" s="37" t="s">
        <v>210</v>
      </c>
      <c r="L221" s="37" t="s">
        <v>56</v>
      </c>
      <c r="M221" s="37" t="s">
        <v>231</v>
      </c>
      <c r="N221" s="37" t="s">
        <v>75</v>
      </c>
      <c r="O221" s="38"/>
      <c r="P221" s="31"/>
      <c r="Q221" s="31"/>
      <c r="R221" s="31"/>
      <c r="S221" s="31"/>
      <c r="T221" s="31"/>
      <c r="U221" s="31"/>
      <c r="V221" s="31"/>
      <c r="W221" s="31"/>
      <c r="X221" s="31"/>
      <c r="Y221" s="32"/>
      <c r="Z221" s="32"/>
      <c r="AA221" s="32"/>
      <c r="AB221" s="32"/>
      <c r="AC221" s="32" t="n">
        <v>445</v>
      </c>
      <c r="AD221" s="40" t="n">
        <v>-187</v>
      </c>
      <c r="AE221" s="41" t="n">
        <f aca="false">AC221+AD221</f>
        <v>258</v>
      </c>
    </row>
    <row r="222" s="39" customFormat="true" ht="25.5" hidden="false" customHeight="false" outlineLevel="0" collapsed="false">
      <c r="A222" s="33"/>
      <c r="B222" s="34"/>
      <c r="C222" s="34"/>
      <c r="D222" s="34"/>
      <c r="E222" s="34"/>
      <c r="F222" s="34"/>
      <c r="G222" s="34"/>
      <c r="H222" s="35"/>
      <c r="I222" s="44" t="s">
        <v>232</v>
      </c>
      <c r="J222" s="45" t="s">
        <v>192</v>
      </c>
      <c r="K222" s="45" t="s">
        <v>210</v>
      </c>
      <c r="L222" s="45" t="s">
        <v>56</v>
      </c>
      <c r="M222" s="45" t="s">
        <v>233</v>
      </c>
      <c r="N222" s="45" t="s">
        <v>49</v>
      </c>
      <c r="O222" s="38"/>
      <c r="P222" s="31"/>
      <c r="Q222" s="31"/>
      <c r="R222" s="31"/>
      <c r="S222" s="31"/>
      <c r="T222" s="31"/>
      <c r="U222" s="31"/>
      <c r="V222" s="31"/>
      <c r="W222" s="31"/>
      <c r="X222" s="31"/>
      <c r="Y222" s="32"/>
      <c r="Z222" s="32"/>
      <c r="AA222" s="32"/>
      <c r="AB222" s="32"/>
      <c r="AC222" s="32" t="n">
        <f aca="false">AC223+AC225</f>
        <v>1418.5</v>
      </c>
      <c r="AD222" s="32" t="n">
        <f aca="false">AD223+AD225</f>
        <v>0</v>
      </c>
      <c r="AE222" s="32" t="n">
        <f aca="false">AE223+AE225</f>
        <v>1418.5</v>
      </c>
    </row>
    <row r="223" s="39" customFormat="true" ht="25.5" hidden="false" customHeight="false" outlineLevel="0" collapsed="false">
      <c r="A223" s="33"/>
      <c r="B223" s="34"/>
      <c r="C223" s="34"/>
      <c r="D223" s="34"/>
      <c r="E223" s="34"/>
      <c r="F223" s="34"/>
      <c r="G223" s="34"/>
      <c r="H223" s="35"/>
      <c r="I223" s="44" t="s">
        <v>234</v>
      </c>
      <c r="J223" s="45" t="s">
        <v>192</v>
      </c>
      <c r="K223" s="45" t="s">
        <v>210</v>
      </c>
      <c r="L223" s="45" t="s">
        <v>56</v>
      </c>
      <c r="M223" s="45" t="s">
        <v>235</v>
      </c>
      <c r="N223" s="45" t="s">
        <v>49</v>
      </c>
      <c r="O223" s="38"/>
      <c r="P223" s="31"/>
      <c r="Q223" s="31"/>
      <c r="R223" s="31"/>
      <c r="S223" s="31"/>
      <c r="T223" s="31"/>
      <c r="U223" s="31"/>
      <c r="V223" s="31"/>
      <c r="W223" s="31"/>
      <c r="X223" s="31"/>
      <c r="Y223" s="32"/>
      <c r="Z223" s="32"/>
      <c r="AA223" s="32"/>
      <c r="AB223" s="32"/>
      <c r="AC223" s="32" t="n">
        <f aca="false">AC224</f>
        <v>200</v>
      </c>
      <c r="AD223" s="32" t="n">
        <f aca="false">AD224</f>
        <v>0</v>
      </c>
      <c r="AE223" s="32" t="n">
        <f aca="false">AE224</f>
        <v>200</v>
      </c>
    </row>
    <row r="224" s="39" customFormat="true" ht="12.75" hidden="false" customHeight="false" outlineLevel="0" collapsed="false">
      <c r="A224" s="33"/>
      <c r="B224" s="34"/>
      <c r="C224" s="34"/>
      <c r="D224" s="34"/>
      <c r="E224" s="34"/>
      <c r="F224" s="34"/>
      <c r="G224" s="34"/>
      <c r="H224" s="35"/>
      <c r="I224" s="49" t="s">
        <v>204</v>
      </c>
      <c r="J224" s="45" t="s">
        <v>192</v>
      </c>
      <c r="K224" s="45" t="s">
        <v>210</v>
      </c>
      <c r="L224" s="45" t="s">
        <v>56</v>
      </c>
      <c r="M224" s="45" t="s">
        <v>235</v>
      </c>
      <c r="N224" s="45" t="s">
        <v>205</v>
      </c>
      <c r="O224" s="38"/>
      <c r="P224" s="31"/>
      <c r="Q224" s="31"/>
      <c r="R224" s="31"/>
      <c r="S224" s="31"/>
      <c r="T224" s="31"/>
      <c r="U224" s="31"/>
      <c r="V224" s="31"/>
      <c r="W224" s="31"/>
      <c r="X224" s="31"/>
      <c r="Y224" s="32"/>
      <c r="Z224" s="32"/>
      <c r="AA224" s="32"/>
      <c r="AB224" s="32"/>
      <c r="AC224" s="32" t="n">
        <v>200</v>
      </c>
      <c r="AD224" s="40"/>
      <c r="AE224" s="41" t="n">
        <f aca="false">AC224+AD224</f>
        <v>200</v>
      </c>
    </row>
    <row r="225" s="39" customFormat="true" ht="25.5" hidden="false" customHeight="false" outlineLevel="0" collapsed="false">
      <c r="A225" s="33"/>
      <c r="B225" s="34"/>
      <c r="C225" s="34"/>
      <c r="D225" s="34"/>
      <c r="E225" s="34"/>
      <c r="F225" s="34"/>
      <c r="G225" s="34"/>
      <c r="H225" s="35"/>
      <c r="I225" s="49" t="s">
        <v>236</v>
      </c>
      <c r="J225" s="45" t="s">
        <v>192</v>
      </c>
      <c r="K225" s="45" t="s">
        <v>210</v>
      </c>
      <c r="L225" s="45" t="s">
        <v>56</v>
      </c>
      <c r="M225" s="45" t="s">
        <v>237</v>
      </c>
      <c r="N225" s="45" t="s">
        <v>49</v>
      </c>
      <c r="O225" s="38"/>
      <c r="P225" s="31"/>
      <c r="Q225" s="31"/>
      <c r="R225" s="31"/>
      <c r="S225" s="31"/>
      <c r="T225" s="31"/>
      <c r="U225" s="31"/>
      <c r="V225" s="31"/>
      <c r="W225" s="31"/>
      <c r="X225" s="31"/>
      <c r="Y225" s="32"/>
      <c r="Z225" s="32"/>
      <c r="AA225" s="32"/>
      <c r="AB225" s="32"/>
      <c r="AC225" s="32" t="n">
        <f aca="false">AC226</f>
        <v>1218.5</v>
      </c>
      <c r="AD225" s="32" t="n">
        <f aca="false">AD226</f>
        <v>0</v>
      </c>
      <c r="AE225" s="32" t="n">
        <f aca="false">AE226</f>
        <v>1218.5</v>
      </c>
    </row>
    <row r="226" s="39" customFormat="true" ht="12.75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5"/>
      <c r="I226" s="49" t="s">
        <v>204</v>
      </c>
      <c r="J226" s="45" t="s">
        <v>192</v>
      </c>
      <c r="K226" s="45" t="s">
        <v>210</v>
      </c>
      <c r="L226" s="45" t="s">
        <v>56</v>
      </c>
      <c r="M226" s="45" t="s">
        <v>237</v>
      </c>
      <c r="N226" s="45" t="s">
        <v>205</v>
      </c>
      <c r="O226" s="38"/>
      <c r="P226" s="31"/>
      <c r="Q226" s="31"/>
      <c r="R226" s="31"/>
      <c r="S226" s="31"/>
      <c r="T226" s="31"/>
      <c r="U226" s="31"/>
      <c r="V226" s="31"/>
      <c r="W226" s="31"/>
      <c r="X226" s="31"/>
      <c r="Y226" s="32"/>
      <c r="Z226" s="32"/>
      <c r="AA226" s="32"/>
      <c r="AB226" s="32"/>
      <c r="AC226" s="32" t="n">
        <v>1218.5</v>
      </c>
      <c r="AD226" s="40"/>
      <c r="AE226" s="41" t="n">
        <f aca="false">AC226+AD226</f>
        <v>1218.5</v>
      </c>
    </row>
    <row r="227" s="39" customFormat="true" ht="25.5" hidden="false" customHeight="false" outlineLevel="0" collapsed="false">
      <c r="A227" s="33"/>
      <c r="B227" s="34" t="s">
        <v>191</v>
      </c>
      <c r="C227" s="34" t="s">
        <v>211</v>
      </c>
      <c r="D227" s="34" t="s">
        <v>131</v>
      </c>
      <c r="E227" s="34"/>
      <c r="F227" s="34" t="s">
        <v>192</v>
      </c>
      <c r="G227" s="34" t="s">
        <v>212</v>
      </c>
      <c r="H227" s="35"/>
      <c r="I227" s="36" t="s">
        <v>131</v>
      </c>
      <c r="J227" s="37" t="s">
        <v>192</v>
      </c>
      <c r="K227" s="37" t="s">
        <v>210</v>
      </c>
      <c r="L227" s="37" t="s">
        <v>56</v>
      </c>
      <c r="M227" s="37" t="s">
        <v>132</v>
      </c>
      <c r="N227" s="37" t="s">
        <v>49</v>
      </c>
      <c r="O227" s="38" t="n">
        <v>6</v>
      </c>
      <c r="P227" s="31" t="e">
        <f aca="false">P228</f>
        <v>#REF!</v>
      </c>
      <c r="Q227" s="31" t="e">
        <f aca="false">O227+P227</f>
        <v>#REF!</v>
      </c>
      <c r="R227" s="31" t="e">
        <f aca="false">R228</f>
        <v>#REF!</v>
      </c>
      <c r="S227" s="31" t="e">
        <f aca="false">Q227+R227</f>
        <v>#REF!</v>
      </c>
      <c r="T227" s="31" t="e">
        <f aca="false">T228</f>
        <v>#REF!</v>
      </c>
      <c r="U227" s="31" t="e">
        <f aca="false">S227+T227</f>
        <v>#REF!</v>
      </c>
      <c r="V227" s="31" t="e">
        <f aca="false">V228</f>
        <v>#REF!</v>
      </c>
      <c r="W227" s="31" t="e">
        <f aca="false">U227+V227</f>
        <v>#REF!</v>
      </c>
      <c r="X227" s="31" t="e">
        <f aca="false">X228</f>
        <v>#REF!</v>
      </c>
      <c r="Y227" s="32" t="e">
        <f aca="false">W227+X227</f>
        <v>#REF!</v>
      </c>
      <c r="Z227" s="32" t="e">
        <f aca="false">Z228</f>
        <v>#REF!</v>
      </c>
      <c r="AA227" s="32" t="e">
        <f aca="false">Y227+Z227</f>
        <v>#REF!</v>
      </c>
      <c r="AB227" s="32" t="e">
        <f aca="false">AB228</f>
        <v>#REF!</v>
      </c>
      <c r="AC227" s="32" t="n">
        <f aca="false">AC228</f>
        <v>6</v>
      </c>
      <c r="AD227" s="32" t="n">
        <f aca="false">AD228</f>
        <v>0</v>
      </c>
      <c r="AE227" s="32" t="n">
        <f aca="false">AE228</f>
        <v>6</v>
      </c>
    </row>
    <row r="228" s="39" customFormat="true" ht="12.75" hidden="false" customHeight="false" outlineLevel="0" collapsed="false">
      <c r="A228" s="33"/>
      <c r="B228" s="34" t="s">
        <v>191</v>
      </c>
      <c r="C228" s="34" t="s">
        <v>211</v>
      </c>
      <c r="D228" s="34" t="s">
        <v>126</v>
      </c>
      <c r="E228" s="34"/>
      <c r="F228" s="34" t="s">
        <v>192</v>
      </c>
      <c r="G228" s="34" t="s">
        <v>212</v>
      </c>
      <c r="H228" s="35"/>
      <c r="I228" s="36" t="s">
        <v>126</v>
      </c>
      <c r="J228" s="37" t="s">
        <v>192</v>
      </c>
      <c r="K228" s="37" t="s">
        <v>210</v>
      </c>
      <c r="L228" s="37" t="s">
        <v>56</v>
      </c>
      <c r="M228" s="37" t="s">
        <v>133</v>
      </c>
      <c r="N228" s="37" t="s">
        <v>49</v>
      </c>
      <c r="O228" s="38" t="n">
        <v>6</v>
      </c>
      <c r="P228" s="31" t="e">
        <f aca="false">P229</f>
        <v>#REF!</v>
      </c>
      <c r="Q228" s="31" t="e">
        <f aca="false">O228+P228</f>
        <v>#REF!</v>
      </c>
      <c r="R228" s="31" t="e">
        <f aca="false">R229</f>
        <v>#REF!</v>
      </c>
      <c r="S228" s="31" t="e">
        <f aca="false">Q228+R228</f>
        <v>#REF!</v>
      </c>
      <c r="T228" s="31" t="e">
        <f aca="false">T229</f>
        <v>#REF!</v>
      </c>
      <c r="U228" s="31" t="e">
        <f aca="false">S228+T228</f>
        <v>#REF!</v>
      </c>
      <c r="V228" s="31" t="e">
        <f aca="false">V229</f>
        <v>#REF!</v>
      </c>
      <c r="W228" s="31" t="e">
        <f aca="false">U228+V228</f>
        <v>#REF!</v>
      </c>
      <c r="X228" s="31" t="e">
        <f aca="false">X229</f>
        <v>#REF!</v>
      </c>
      <c r="Y228" s="32" t="e">
        <f aca="false">W228+X228</f>
        <v>#REF!</v>
      </c>
      <c r="Z228" s="32" t="e">
        <f aca="false">Z229</f>
        <v>#REF!</v>
      </c>
      <c r="AA228" s="32" t="e">
        <f aca="false">Y228+Z228</f>
        <v>#REF!</v>
      </c>
      <c r="AB228" s="32" t="e">
        <f aca="false">AB229</f>
        <v>#REF!</v>
      </c>
      <c r="AC228" s="32" t="n">
        <f aca="false">AC229</f>
        <v>6</v>
      </c>
      <c r="AD228" s="32" t="n">
        <f aca="false">AD229</f>
        <v>0</v>
      </c>
      <c r="AE228" s="32" t="n">
        <f aca="false">AE229</f>
        <v>6</v>
      </c>
    </row>
    <row r="229" s="39" customFormat="true" ht="12.75" hidden="false" customHeight="false" outlineLevel="0" collapsed="false">
      <c r="A229" s="33"/>
      <c r="B229" s="34" t="s">
        <v>191</v>
      </c>
      <c r="C229" s="34" t="s">
        <v>211</v>
      </c>
      <c r="D229" s="34" t="s">
        <v>134</v>
      </c>
      <c r="E229" s="34"/>
      <c r="F229" s="34" t="s">
        <v>192</v>
      </c>
      <c r="G229" s="34" t="s">
        <v>212</v>
      </c>
      <c r="H229" s="35"/>
      <c r="I229" s="36" t="s">
        <v>134</v>
      </c>
      <c r="J229" s="37" t="s">
        <v>192</v>
      </c>
      <c r="K229" s="37" t="s">
        <v>210</v>
      </c>
      <c r="L229" s="37" t="s">
        <v>56</v>
      </c>
      <c r="M229" s="37" t="s">
        <v>135</v>
      </c>
      <c r="N229" s="37" t="s">
        <v>49</v>
      </c>
      <c r="O229" s="38" t="n">
        <v>6</v>
      </c>
      <c r="P229" s="31" t="e">
        <f aca="false">#REF!+P230</f>
        <v>#REF!</v>
      </c>
      <c r="Q229" s="31" t="e">
        <f aca="false">O229+P229</f>
        <v>#REF!</v>
      </c>
      <c r="R229" s="31" t="e">
        <f aca="false">#REF!+R230</f>
        <v>#REF!</v>
      </c>
      <c r="S229" s="31" t="e">
        <f aca="false">Q229+R229</f>
        <v>#REF!</v>
      </c>
      <c r="T229" s="31" t="e">
        <f aca="false">#REF!+T230</f>
        <v>#REF!</v>
      </c>
      <c r="U229" s="31" t="e">
        <f aca="false">S229+T229</f>
        <v>#REF!</v>
      </c>
      <c r="V229" s="31" t="e">
        <f aca="false">#REF!+V230</f>
        <v>#REF!</v>
      </c>
      <c r="W229" s="31" t="e">
        <f aca="false">U229+V229</f>
        <v>#REF!</v>
      </c>
      <c r="X229" s="31" t="e">
        <f aca="false">#REF!+X230</f>
        <v>#REF!</v>
      </c>
      <c r="Y229" s="32" t="e">
        <f aca="false">W229+X229</f>
        <v>#REF!</v>
      </c>
      <c r="Z229" s="32" t="e">
        <f aca="false">#REF!+Z230</f>
        <v>#REF!</v>
      </c>
      <c r="AA229" s="32" t="e">
        <f aca="false">Y229+Z229</f>
        <v>#REF!</v>
      </c>
      <c r="AB229" s="32" t="e">
        <f aca="false">#REF!+AB230</f>
        <v>#REF!</v>
      </c>
      <c r="AC229" s="32" t="n">
        <f aca="false">AC230</f>
        <v>6</v>
      </c>
      <c r="AD229" s="32" t="n">
        <f aca="false">AD230</f>
        <v>0</v>
      </c>
      <c r="AE229" s="32" t="n">
        <f aca="false">AE230</f>
        <v>6</v>
      </c>
    </row>
    <row r="230" s="39" customFormat="true" ht="12.75" hidden="false" customHeight="false" outlineLevel="0" collapsed="false">
      <c r="A230" s="33"/>
      <c r="B230" s="34"/>
      <c r="C230" s="34"/>
      <c r="D230" s="34"/>
      <c r="E230" s="34"/>
      <c r="F230" s="34"/>
      <c r="G230" s="34"/>
      <c r="H230" s="35"/>
      <c r="I230" s="44" t="s">
        <v>204</v>
      </c>
      <c r="J230" s="37" t="s">
        <v>192</v>
      </c>
      <c r="K230" s="37" t="s">
        <v>210</v>
      </c>
      <c r="L230" s="37" t="s">
        <v>56</v>
      </c>
      <c r="M230" s="37" t="s">
        <v>135</v>
      </c>
      <c r="N230" s="37" t="s">
        <v>205</v>
      </c>
      <c r="O230" s="38" t="n">
        <v>0</v>
      </c>
      <c r="P230" s="31" t="n">
        <v>6</v>
      </c>
      <c r="Q230" s="31" t="n">
        <f aca="false">O230+P230</f>
        <v>6</v>
      </c>
      <c r="R230" s="31"/>
      <c r="S230" s="31" t="n">
        <f aca="false">Q230+R230</f>
        <v>6</v>
      </c>
      <c r="T230" s="31"/>
      <c r="U230" s="31" t="n">
        <f aca="false">S230+T230</f>
        <v>6</v>
      </c>
      <c r="V230" s="31"/>
      <c r="W230" s="31" t="n">
        <f aca="false">U230+V230</f>
        <v>6</v>
      </c>
      <c r="X230" s="31"/>
      <c r="Y230" s="32" t="n">
        <f aca="false">W230+X230</f>
        <v>6</v>
      </c>
      <c r="Z230" s="32"/>
      <c r="AA230" s="32" t="n">
        <f aca="false">Y230+Z230</f>
        <v>6</v>
      </c>
      <c r="AB230" s="32"/>
      <c r="AC230" s="32" t="n">
        <v>6</v>
      </c>
      <c r="AD230" s="40"/>
      <c r="AE230" s="41" t="n">
        <f aca="false">AC230+AD230</f>
        <v>6</v>
      </c>
    </row>
    <row r="231" s="39" customFormat="true" ht="25.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5"/>
      <c r="I231" s="36" t="s">
        <v>143</v>
      </c>
      <c r="J231" s="37" t="s">
        <v>192</v>
      </c>
      <c r="K231" s="37" t="s">
        <v>210</v>
      </c>
      <c r="L231" s="37" t="s">
        <v>56</v>
      </c>
      <c r="M231" s="37" t="s">
        <v>144</v>
      </c>
      <c r="N231" s="37" t="s">
        <v>49</v>
      </c>
      <c r="O231" s="38"/>
      <c r="P231" s="31"/>
      <c r="Q231" s="31"/>
      <c r="R231" s="31"/>
      <c r="S231" s="31"/>
      <c r="T231" s="31"/>
      <c r="U231" s="31"/>
      <c r="V231" s="31"/>
      <c r="W231" s="31"/>
      <c r="X231" s="31"/>
      <c r="Y231" s="32"/>
      <c r="Z231" s="32"/>
      <c r="AA231" s="32"/>
      <c r="AB231" s="32"/>
      <c r="AC231" s="32" t="n">
        <f aca="false">AC232</f>
        <v>5</v>
      </c>
      <c r="AD231" s="32" t="n">
        <f aca="false">AD232</f>
        <v>0</v>
      </c>
      <c r="AE231" s="32" t="n">
        <f aca="false">AE232</f>
        <v>5</v>
      </c>
    </row>
    <row r="232" s="39" customFormat="tru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5"/>
      <c r="I232" s="36" t="s">
        <v>126</v>
      </c>
      <c r="J232" s="37" t="s">
        <v>192</v>
      </c>
      <c r="K232" s="37" t="s">
        <v>210</v>
      </c>
      <c r="L232" s="37" t="s">
        <v>56</v>
      </c>
      <c r="M232" s="37" t="s">
        <v>145</v>
      </c>
      <c r="N232" s="37" t="s">
        <v>49</v>
      </c>
      <c r="O232" s="38"/>
      <c r="P232" s="31"/>
      <c r="Q232" s="31"/>
      <c r="R232" s="31"/>
      <c r="S232" s="31"/>
      <c r="T232" s="31"/>
      <c r="U232" s="31"/>
      <c r="V232" s="31"/>
      <c r="W232" s="31"/>
      <c r="X232" s="31"/>
      <c r="Y232" s="32"/>
      <c r="Z232" s="32"/>
      <c r="AA232" s="32"/>
      <c r="AB232" s="32"/>
      <c r="AC232" s="32" t="n">
        <f aca="false">AC233</f>
        <v>5</v>
      </c>
      <c r="AD232" s="32" t="n">
        <f aca="false">AD233</f>
        <v>0</v>
      </c>
      <c r="AE232" s="32" t="n">
        <f aca="false">AE233</f>
        <v>5</v>
      </c>
    </row>
    <row r="233" s="39" customFormat="tru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5"/>
      <c r="I233" s="36" t="s">
        <v>139</v>
      </c>
      <c r="J233" s="37" t="s">
        <v>192</v>
      </c>
      <c r="K233" s="37" t="s">
        <v>210</v>
      </c>
      <c r="L233" s="37" t="s">
        <v>56</v>
      </c>
      <c r="M233" s="37" t="s">
        <v>146</v>
      </c>
      <c r="N233" s="37" t="s">
        <v>49</v>
      </c>
      <c r="O233" s="38"/>
      <c r="P233" s="31"/>
      <c r="Q233" s="31"/>
      <c r="R233" s="31"/>
      <c r="S233" s="31"/>
      <c r="T233" s="31"/>
      <c r="U233" s="31"/>
      <c r="V233" s="31"/>
      <c r="W233" s="31"/>
      <c r="X233" s="31"/>
      <c r="Y233" s="32"/>
      <c r="Z233" s="32"/>
      <c r="AA233" s="32"/>
      <c r="AB233" s="32"/>
      <c r="AC233" s="32" t="n">
        <f aca="false">AC234</f>
        <v>5</v>
      </c>
      <c r="AD233" s="32" t="n">
        <f aca="false">AD234</f>
        <v>0</v>
      </c>
      <c r="AE233" s="32" t="n">
        <f aca="false">AE234</f>
        <v>5</v>
      </c>
    </row>
    <row r="234" s="39" customFormat="tru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5"/>
      <c r="I234" s="36" t="s">
        <v>74</v>
      </c>
      <c r="J234" s="37" t="s">
        <v>192</v>
      </c>
      <c r="K234" s="37" t="s">
        <v>210</v>
      </c>
      <c r="L234" s="37" t="s">
        <v>56</v>
      </c>
      <c r="M234" s="37" t="s">
        <v>146</v>
      </c>
      <c r="N234" s="37" t="s">
        <v>75</v>
      </c>
      <c r="O234" s="38"/>
      <c r="P234" s="31"/>
      <c r="Q234" s="31"/>
      <c r="R234" s="31"/>
      <c r="S234" s="31"/>
      <c r="T234" s="31"/>
      <c r="U234" s="31"/>
      <c r="V234" s="31"/>
      <c r="W234" s="31"/>
      <c r="X234" s="31"/>
      <c r="Y234" s="32"/>
      <c r="Z234" s="32"/>
      <c r="AA234" s="32"/>
      <c r="AB234" s="32"/>
      <c r="AC234" s="32" t="n">
        <v>5</v>
      </c>
      <c r="AD234" s="40"/>
      <c r="AE234" s="41" t="n">
        <f aca="false">AC234+AD234</f>
        <v>5</v>
      </c>
    </row>
    <row r="235" s="29" customFormat="true" ht="12.75" hidden="false" customHeight="false" outlineLevel="0" collapsed="false">
      <c r="A235" s="21"/>
      <c r="B235" s="22" t="s">
        <v>191</v>
      </c>
      <c r="C235" s="22" t="s">
        <v>238</v>
      </c>
      <c r="D235" s="22"/>
      <c r="E235" s="22"/>
      <c r="F235" s="22" t="s">
        <v>192</v>
      </c>
      <c r="G235" s="22" t="s">
        <v>239</v>
      </c>
      <c r="H235" s="23"/>
      <c r="I235" s="24" t="s">
        <v>238</v>
      </c>
      <c r="J235" s="25" t="s">
        <v>192</v>
      </c>
      <c r="K235" s="25" t="s">
        <v>210</v>
      </c>
      <c r="L235" s="25" t="s">
        <v>85</v>
      </c>
      <c r="M235" s="25" t="s">
        <v>51</v>
      </c>
      <c r="N235" s="25" t="s">
        <v>49</v>
      </c>
      <c r="O235" s="30" t="n">
        <v>589.2</v>
      </c>
      <c r="P235" s="26" t="n">
        <f aca="false">P236</f>
        <v>9.7</v>
      </c>
      <c r="Q235" s="31" t="n">
        <f aca="false">O235+P235</f>
        <v>598.9</v>
      </c>
      <c r="R235" s="26" t="n">
        <f aca="false">R236</f>
        <v>0</v>
      </c>
      <c r="S235" s="31" t="n">
        <f aca="false">Q235+R235</f>
        <v>598.9</v>
      </c>
      <c r="T235" s="26" t="n">
        <f aca="false">T236</f>
        <v>9.9</v>
      </c>
      <c r="U235" s="31" t="n">
        <f aca="false">S235+T235</f>
        <v>608.8</v>
      </c>
      <c r="V235" s="26" t="n">
        <f aca="false">V236</f>
        <v>0</v>
      </c>
      <c r="W235" s="31" t="n">
        <f aca="false">U235+V235</f>
        <v>608.8</v>
      </c>
      <c r="X235" s="26" t="n">
        <f aca="false">X236</f>
        <v>0</v>
      </c>
      <c r="Y235" s="32" t="n">
        <f aca="false">W235+X235</f>
        <v>608.8</v>
      </c>
      <c r="Z235" s="27" t="n">
        <f aca="false">Z236</f>
        <v>9.6</v>
      </c>
      <c r="AA235" s="27" t="n">
        <f aca="false">Y235+Z235</f>
        <v>618.4</v>
      </c>
      <c r="AB235" s="27" t="n">
        <f aca="false">AB236</f>
        <v>4.3</v>
      </c>
      <c r="AC235" s="27" t="n">
        <f aca="false">AC236</f>
        <v>711.25</v>
      </c>
      <c r="AD235" s="27" t="n">
        <f aca="false">AD236</f>
        <v>0</v>
      </c>
      <c r="AE235" s="27" t="n">
        <f aca="false">AE236</f>
        <v>711.25</v>
      </c>
    </row>
    <row r="236" s="39" customFormat="true" ht="12.75" hidden="false" customHeight="false" outlineLevel="0" collapsed="false">
      <c r="A236" s="33"/>
      <c r="B236" s="34" t="s">
        <v>191</v>
      </c>
      <c r="C236" s="34" t="s">
        <v>238</v>
      </c>
      <c r="D236" s="34" t="s">
        <v>196</v>
      </c>
      <c r="E236" s="34"/>
      <c r="F236" s="34" t="s">
        <v>192</v>
      </c>
      <c r="G236" s="34" t="s">
        <v>239</v>
      </c>
      <c r="H236" s="35"/>
      <c r="I236" s="36" t="s">
        <v>196</v>
      </c>
      <c r="J236" s="37" t="s">
        <v>192</v>
      </c>
      <c r="K236" s="37" t="s">
        <v>210</v>
      </c>
      <c r="L236" s="37" t="s">
        <v>85</v>
      </c>
      <c r="M236" s="37" t="s">
        <v>197</v>
      </c>
      <c r="N236" s="37" t="s">
        <v>49</v>
      </c>
      <c r="O236" s="38" t="n">
        <v>589.2</v>
      </c>
      <c r="P236" s="31" t="n">
        <f aca="false">P237</f>
        <v>9.7</v>
      </c>
      <c r="Q236" s="31" t="n">
        <f aca="false">O236+P236</f>
        <v>598.9</v>
      </c>
      <c r="R236" s="31" t="n">
        <f aca="false">R237</f>
        <v>0</v>
      </c>
      <c r="S236" s="31" t="n">
        <f aca="false">Q236+R236</f>
        <v>598.9</v>
      </c>
      <c r="T236" s="31" t="n">
        <f aca="false">T237</f>
        <v>9.9</v>
      </c>
      <c r="U236" s="31" t="n">
        <f aca="false">S236+T236</f>
        <v>608.8</v>
      </c>
      <c r="V236" s="31" t="n">
        <f aca="false">V237</f>
        <v>0</v>
      </c>
      <c r="W236" s="31" t="n">
        <f aca="false">U236+V236</f>
        <v>608.8</v>
      </c>
      <c r="X236" s="31" t="n">
        <f aca="false">X237</f>
        <v>0</v>
      </c>
      <c r="Y236" s="32" t="n">
        <f aca="false">W236+X236</f>
        <v>608.8</v>
      </c>
      <c r="Z236" s="32" t="n">
        <f aca="false">Z237</f>
        <v>9.6</v>
      </c>
      <c r="AA236" s="32" t="n">
        <f aca="false">Y236+Z236</f>
        <v>618.4</v>
      </c>
      <c r="AB236" s="32" t="n">
        <f aca="false">AB237</f>
        <v>4.3</v>
      </c>
      <c r="AC236" s="32" t="n">
        <f aca="false">AC237</f>
        <v>711.25</v>
      </c>
      <c r="AD236" s="32" t="n">
        <f aca="false">AD237</f>
        <v>0</v>
      </c>
      <c r="AE236" s="32" t="n">
        <f aca="false">AE237</f>
        <v>711.25</v>
      </c>
    </row>
    <row r="237" s="39" customFormat="true" ht="12.75" hidden="false" customHeight="false" outlineLevel="0" collapsed="false">
      <c r="A237" s="33"/>
      <c r="B237" s="34" t="s">
        <v>191</v>
      </c>
      <c r="C237" s="34" t="s">
        <v>238</v>
      </c>
      <c r="D237" s="34" t="s">
        <v>100</v>
      </c>
      <c r="E237" s="34"/>
      <c r="F237" s="34" t="s">
        <v>192</v>
      </c>
      <c r="G237" s="34" t="s">
        <v>239</v>
      </c>
      <c r="H237" s="35"/>
      <c r="I237" s="36" t="s">
        <v>100</v>
      </c>
      <c r="J237" s="37" t="s">
        <v>192</v>
      </c>
      <c r="K237" s="37" t="s">
        <v>210</v>
      </c>
      <c r="L237" s="37" t="s">
        <v>85</v>
      </c>
      <c r="M237" s="37" t="s">
        <v>198</v>
      </c>
      <c r="N237" s="37" t="s">
        <v>49</v>
      </c>
      <c r="O237" s="38" t="n">
        <v>589.2</v>
      </c>
      <c r="P237" s="31" t="n">
        <f aca="false">P238</f>
        <v>9.7</v>
      </c>
      <c r="Q237" s="31" t="n">
        <f aca="false">O237+P237</f>
        <v>598.9</v>
      </c>
      <c r="R237" s="31" t="n">
        <f aca="false">R238</f>
        <v>0</v>
      </c>
      <c r="S237" s="31" t="n">
        <f aca="false">Q237+R237</f>
        <v>598.9</v>
      </c>
      <c r="T237" s="31" t="n">
        <f aca="false">T238</f>
        <v>9.9</v>
      </c>
      <c r="U237" s="31" t="n">
        <f aca="false">S237+T237</f>
        <v>608.8</v>
      </c>
      <c r="V237" s="31" t="n">
        <f aca="false">V238</f>
        <v>0</v>
      </c>
      <c r="W237" s="31" t="n">
        <f aca="false">U237+V237</f>
        <v>608.8</v>
      </c>
      <c r="X237" s="31" t="n">
        <f aca="false">X238</f>
        <v>0</v>
      </c>
      <c r="Y237" s="32" t="n">
        <f aca="false">W237+X237</f>
        <v>608.8</v>
      </c>
      <c r="Z237" s="32" t="n">
        <f aca="false">Z238</f>
        <v>9.6</v>
      </c>
      <c r="AA237" s="32" t="n">
        <f aca="false">Y237+Z237</f>
        <v>618.4</v>
      </c>
      <c r="AB237" s="32" t="n">
        <f aca="false">AB238</f>
        <v>4.3</v>
      </c>
      <c r="AC237" s="32" t="n">
        <f aca="false">AC238</f>
        <v>711.25</v>
      </c>
      <c r="AD237" s="32" t="n">
        <f aca="false">AD238</f>
        <v>0</v>
      </c>
      <c r="AE237" s="32" t="n">
        <f aca="false">AE238</f>
        <v>711.25</v>
      </c>
    </row>
    <row r="238" s="39" customFormat="true" ht="12.75" hidden="false" customHeight="false" outlineLevel="0" collapsed="false">
      <c r="A238" s="33"/>
      <c r="B238" s="34" t="s">
        <v>191</v>
      </c>
      <c r="C238" s="34" t="s">
        <v>238</v>
      </c>
      <c r="D238" s="34" t="s">
        <v>165</v>
      </c>
      <c r="E238" s="34"/>
      <c r="F238" s="34" t="s">
        <v>192</v>
      </c>
      <c r="G238" s="34" t="s">
        <v>239</v>
      </c>
      <c r="H238" s="35"/>
      <c r="I238" s="36" t="s">
        <v>165</v>
      </c>
      <c r="J238" s="37" t="s">
        <v>192</v>
      </c>
      <c r="K238" s="37" t="s">
        <v>210</v>
      </c>
      <c r="L238" s="37" t="s">
        <v>85</v>
      </c>
      <c r="M238" s="37" t="s">
        <v>199</v>
      </c>
      <c r="N238" s="37" t="s">
        <v>49</v>
      </c>
      <c r="O238" s="38" t="n">
        <v>589.2</v>
      </c>
      <c r="P238" s="31" t="n">
        <f aca="false">P239+P241+P243</f>
        <v>9.7</v>
      </c>
      <c r="Q238" s="31" t="n">
        <f aca="false">O238+P238</f>
        <v>598.9</v>
      </c>
      <c r="R238" s="31" t="n">
        <f aca="false">R239+R241+R243</f>
        <v>0</v>
      </c>
      <c r="S238" s="31" t="n">
        <f aca="false">Q238+R238</f>
        <v>598.9</v>
      </c>
      <c r="T238" s="31" t="n">
        <f aca="false">T239+T241+T243</f>
        <v>9.9</v>
      </c>
      <c r="U238" s="31" t="n">
        <f aca="false">S238+T238</f>
        <v>608.8</v>
      </c>
      <c r="V238" s="31" t="n">
        <f aca="false">V239+V241+V243</f>
        <v>0</v>
      </c>
      <c r="W238" s="31" t="n">
        <f aca="false">U238+V238</f>
        <v>608.8</v>
      </c>
      <c r="X238" s="31" t="n">
        <f aca="false">X239+X241+X243</f>
        <v>0</v>
      </c>
      <c r="Y238" s="32" t="n">
        <f aca="false">W238+X238</f>
        <v>608.8</v>
      </c>
      <c r="Z238" s="32" t="n">
        <f aca="false">Z239+Z241+Z243</f>
        <v>9.6</v>
      </c>
      <c r="AA238" s="32" t="n">
        <f aca="false">Y238+Z238</f>
        <v>618.4</v>
      </c>
      <c r="AB238" s="32" t="n">
        <f aca="false">AB239+AB241+AB243</f>
        <v>4.3</v>
      </c>
      <c r="AC238" s="32" t="n">
        <f aca="false">AC239+AC241+AC243</f>
        <v>711.25</v>
      </c>
      <c r="AD238" s="32" t="n">
        <f aca="false">AD239+AD241+AD243</f>
        <v>0</v>
      </c>
      <c r="AE238" s="32" t="n">
        <f aca="false">AE239+AE241+AE243</f>
        <v>711.25</v>
      </c>
    </row>
    <row r="239" s="39" customFormat="true" ht="12.75" hidden="false" customHeight="false" outlineLevel="0" collapsed="false">
      <c r="A239" s="33"/>
      <c r="B239" s="34" t="s">
        <v>191</v>
      </c>
      <c r="C239" s="34" t="s">
        <v>238</v>
      </c>
      <c r="D239" s="34" t="s">
        <v>66</v>
      </c>
      <c r="E239" s="34"/>
      <c r="F239" s="34" t="s">
        <v>192</v>
      </c>
      <c r="G239" s="34" t="s">
        <v>239</v>
      </c>
      <c r="H239" s="35"/>
      <c r="I239" s="36" t="s">
        <v>66</v>
      </c>
      <c r="J239" s="37" t="s">
        <v>192</v>
      </c>
      <c r="K239" s="37" t="s">
        <v>210</v>
      </c>
      <c r="L239" s="37" t="s">
        <v>85</v>
      </c>
      <c r="M239" s="37" t="s">
        <v>200</v>
      </c>
      <c r="N239" s="37" t="s">
        <v>49</v>
      </c>
      <c r="O239" s="42" t="n">
        <v>234</v>
      </c>
      <c r="P239" s="31" t="n">
        <f aca="false">P240</f>
        <v>0</v>
      </c>
      <c r="Q239" s="31" t="n">
        <f aca="false">O239+P239</f>
        <v>234</v>
      </c>
      <c r="R239" s="31" t="n">
        <f aca="false">R240</f>
        <v>0</v>
      </c>
      <c r="S239" s="31" t="n">
        <f aca="false">Q239+R239</f>
        <v>234</v>
      </c>
      <c r="T239" s="31" t="n">
        <f aca="false">T240</f>
        <v>0</v>
      </c>
      <c r="U239" s="31" t="n">
        <f aca="false">S239+T239</f>
        <v>234</v>
      </c>
      <c r="V239" s="31" t="n">
        <f aca="false">V240</f>
        <v>0</v>
      </c>
      <c r="W239" s="31" t="n">
        <f aca="false">U239+V239</f>
        <v>234</v>
      </c>
      <c r="X239" s="31" t="n">
        <f aca="false">X240</f>
        <v>0</v>
      </c>
      <c r="Y239" s="32" t="n">
        <f aca="false">W239+X239</f>
        <v>234</v>
      </c>
      <c r="Z239" s="32" t="n">
        <f aca="false">Z240</f>
        <v>0</v>
      </c>
      <c r="AA239" s="32" t="n">
        <f aca="false">Y239+Z239</f>
        <v>234</v>
      </c>
      <c r="AB239" s="32" t="n">
        <f aca="false">AB240</f>
        <v>0</v>
      </c>
      <c r="AC239" s="32" t="n">
        <f aca="false">AC240</f>
        <v>176.1</v>
      </c>
      <c r="AD239" s="32" t="n">
        <f aca="false">AD240</f>
        <v>0</v>
      </c>
      <c r="AE239" s="32" t="n">
        <f aca="false">AE240</f>
        <v>176.1</v>
      </c>
    </row>
    <row r="240" s="39" customFormat="true" ht="25.5" hidden="false" customHeight="false" outlineLevel="0" collapsed="false">
      <c r="A240" s="33"/>
      <c r="B240" s="34" t="s">
        <v>191</v>
      </c>
      <c r="C240" s="34" t="s">
        <v>238</v>
      </c>
      <c r="D240" s="34" t="s">
        <v>66</v>
      </c>
      <c r="E240" s="34" t="s">
        <v>68</v>
      </c>
      <c r="F240" s="34" t="s">
        <v>192</v>
      </c>
      <c r="G240" s="34" t="s">
        <v>239</v>
      </c>
      <c r="H240" s="35"/>
      <c r="I240" s="36" t="s">
        <v>68</v>
      </c>
      <c r="J240" s="37" t="s">
        <v>192</v>
      </c>
      <c r="K240" s="37" t="s">
        <v>210</v>
      </c>
      <c r="L240" s="37" t="s">
        <v>85</v>
      </c>
      <c r="M240" s="37" t="s">
        <v>200</v>
      </c>
      <c r="N240" s="37" t="s">
        <v>69</v>
      </c>
      <c r="O240" s="38" t="n">
        <v>234</v>
      </c>
      <c r="P240" s="31"/>
      <c r="Q240" s="31" t="n">
        <f aca="false">O240+P240</f>
        <v>234</v>
      </c>
      <c r="R240" s="31"/>
      <c r="S240" s="31" t="n">
        <f aca="false">Q240+R240</f>
        <v>234</v>
      </c>
      <c r="T240" s="31"/>
      <c r="U240" s="31" t="n">
        <f aca="false">S240+T240</f>
        <v>234</v>
      </c>
      <c r="V240" s="31"/>
      <c r="W240" s="31" t="n">
        <f aca="false">U240+V240</f>
        <v>234</v>
      </c>
      <c r="X240" s="31"/>
      <c r="Y240" s="32" t="n">
        <f aca="false">W240+X240</f>
        <v>234</v>
      </c>
      <c r="Z240" s="32"/>
      <c r="AA240" s="32" t="n">
        <f aca="false">Y240+Z240</f>
        <v>234</v>
      </c>
      <c r="AB240" s="32"/>
      <c r="AC240" s="32" t="n">
        <v>176.1</v>
      </c>
      <c r="AD240" s="40"/>
      <c r="AE240" s="41" t="n">
        <f aca="false">AC240+AD240</f>
        <v>176.1</v>
      </c>
    </row>
    <row r="241" s="39" customFormat="true" ht="12.75" hidden="false" customHeight="false" outlineLevel="0" collapsed="false">
      <c r="A241" s="33"/>
      <c r="B241" s="34" t="s">
        <v>191</v>
      </c>
      <c r="C241" s="34" t="s">
        <v>238</v>
      </c>
      <c r="D241" s="34" t="s">
        <v>70</v>
      </c>
      <c r="E241" s="34"/>
      <c r="F241" s="34" t="s">
        <v>192</v>
      </c>
      <c r="G241" s="34" t="s">
        <v>239</v>
      </c>
      <c r="H241" s="35"/>
      <c r="I241" s="36" t="s">
        <v>70</v>
      </c>
      <c r="J241" s="37" t="s">
        <v>192</v>
      </c>
      <c r="K241" s="37" t="s">
        <v>210</v>
      </c>
      <c r="L241" s="37" t="s">
        <v>85</v>
      </c>
      <c r="M241" s="37" t="s">
        <v>201</v>
      </c>
      <c r="N241" s="37" t="s">
        <v>49</v>
      </c>
      <c r="O241" s="38" t="n">
        <v>336</v>
      </c>
      <c r="P241" s="31" t="n">
        <f aca="false">P242</f>
        <v>0</v>
      </c>
      <c r="Q241" s="31" t="n">
        <f aca="false">O241+P241</f>
        <v>336</v>
      </c>
      <c r="R241" s="31" t="n">
        <f aca="false">R242</f>
        <v>0</v>
      </c>
      <c r="S241" s="31" t="n">
        <f aca="false">Q241+R241</f>
        <v>336</v>
      </c>
      <c r="T241" s="31" t="n">
        <f aca="false">T242</f>
        <v>0</v>
      </c>
      <c r="U241" s="31" t="n">
        <f aca="false">S241+T241</f>
        <v>336</v>
      </c>
      <c r="V241" s="31" t="n">
        <f aca="false">V242</f>
        <v>0</v>
      </c>
      <c r="W241" s="31" t="n">
        <f aca="false">U241+V241</f>
        <v>336</v>
      </c>
      <c r="X241" s="31" t="n">
        <f aca="false">X242</f>
        <v>0</v>
      </c>
      <c r="Y241" s="32" t="n">
        <f aca="false">W241+X241</f>
        <v>336</v>
      </c>
      <c r="Z241" s="32" t="n">
        <f aca="false">Z242</f>
        <v>11</v>
      </c>
      <c r="AA241" s="32" t="n">
        <f aca="false">Y241+Z241</f>
        <v>347</v>
      </c>
      <c r="AB241" s="32" t="n">
        <f aca="false">AB242</f>
        <v>0</v>
      </c>
      <c r="AC241" s="32" t="n">
        <f aca="false">AC242</f>
        <v>505.7</v>
      </c>
      <c r="AD241" s="32" t="n">
        <f aca="false">AD242</f>
        <v>0</v>
      </c>
      <c r="AE241" s="32" t="n">
        <f aca="false">AE242</f>
        <v>505.7</v>
      </c>
    </row>
    <row r="242" s="39" customFormat="true" ht="25.5" hidden="false" customHeight="false" outlineLevel="0" collapsed="false">
      <c r="A242" s="33"/>
      <c r="B242" s="34" t="s">
        <v>191</v>
      </c>
      <c r="C242" s="34" t="s">
        <v>238</v>
      </c>
      <c r="D242" s="34" t="s">
        <v>70</v>
      </c>
      <c r="E242" s="34" t="s">
        <v>68</v>
      </c>
      <c r="F242" s="34" t="s">
        <v>192</v>
      </c>
      <c r="G242" s="34" t="s">
        <v>239</v>
      </c>
      <c r="H242" s="35"/>
      <c r="I242" s="36" t="s">
        <v>68</v>
      </c>
      <c r="J242" s="37" t="s">
        <v>192</v>
      </c>
      <c r="K242" s="37" t="s">
        <v>210</v>
      </c>
      <c r="L242" s="37" t="s">
        <v>85</v>
      </c>
      <c r="M242" s="37" t="s">
        <v>201</v>
      </c>
      <c r="N242" s="37" t="s">
        <v>69</v>
      </c>
      <c r="O242" s="38" t="n">
        <v>336</v>
      </c>
      <c r="P242" s="31"/>
      <c r="Q242" s="31" t="n">
        <f aca="false">O242+P242</f>
        <v>336</v>
      </c>
      <c r="R242" s="31"/>
      <c r="S242" s="31" t="n">
        <f aca="false">Q242+R242</f>
        <v>336</v>
      </c>
      <c r="T242" s="31"/>
      <c r="U242" s="31" t="n">
        <f aca="false">S242+T242</f>
        <v>336</v>
      </c>
      <c r="V242" s="31"/>
      <c r="W242" s="31" t="n">
        <f aca="false">U242+V242</f>
        <v>336</v>
      </c>
      <c r="X242" s="31"/>
      <c r="Y242" s="32" t="n">
        <f aca="false">W242+X242</f>
        <v>336</v>
      </c>
      <c r="Z242" s="32" t="n">
        <v>11</v>
      </c>
      <c r="AA242" s="32" t="n">
        <f aca="false">Y242+Z242</f>
        <v>347</v>
      </c>
      <c r="AB242" s="32"/>
      <c r="AC242" s="32" t="n">
        <v>505.7</v>
      </c>
      <c r="AD242" s="40"/>
      <c r="AE242" s="41" t="n">
        <f aca="false">AC242+AD242</f>
        <v>505.7</v>
      </c>
    </row>
    <row r="243" s="39" customFormat="true" ht="12.75" hidden="false" customHeight="false" outlineLevel="0" collapsed="false">
      <c r="A243" s="33"/>
      <c r="B243" s="34" t="s">
        <v>191</v>
      </c>
      <c r="C243" s="34" t="s">
        <v>238</v>
      </c>
      <c r="D243" s="34" t="s">
        <v>72</v>
      </c>
      <c r="E243" s="34"/>
      <c r="F243" s="34" t="s">
        <v>192</v>
      </c>
      <c r="G243" s="34" t="s">
        <v>239</v>
      </c>
      <c r="H243" s="35"/>
      <c r="I243" s="36" t="s">
        <v>72</v>
      </c>
      <c r="J243" s="37" t="s">
        <v>192</v>
      </c>
      <c r="K243" s="37" t="s">
        <v>210</v>
      </c>
      <c r="L243" s="37" t="s">
        <v>85</v>
      </c>
      <c r="M243" s="37" t="s">
        <v>240</v>
      </c>
      <c r="N243" s="37" t="s">
        <v>49</v>
      </c>
      <c r="O243" s="38" t="n">
        <v>19.2</v>
      </c>
      <c r="P243" s="31" t="n">
        <f aca="false">P244+P245</f>
        <v>9.7</v>
      </c>
      <c r="Q243" s="31" t="n">
        <f aca="false">O243+P243</f>
        <v>28.9</v>
      </c>
      <c r="R243" s="31" t="n">
        <f aca="false">R244+R245</f>
        <v>0</v>
      </c>
      <c r="S243" s="31" t="n">
        <f aca="false">Q243+R243</f>
        <v>28.9</v>
      </c>
      <c r="T243" s="31" t="n">
        <f aca="false">T244+T245</f>
        <v>9.9</v>
      </c>
      <c r="U243" s="31" t="n">
        <f aca="false">S243+T243</f>
        <v>38.8</v>
      </c>
      <c r="V243" s="31" t="n">
        <f aca="false">V244+V245</f>
        <v>0</v>
      </c>
      <c r="W243" s="31" t="n">
        <f aca="false">U243+V243</f>
        <v>38.8</v>
      </c>
      <c r="X243" s="31" t="n">
        <f aca="false">X244+X245</f>
        <v>0</v>
      </c>
      <c r="Y243" s="32" t="n">
        <f aca="false">W243+X243</f>
        <v>38.8</v>
      </c>
      <c r="Z243" s="32" t="n">
        <f aca="false">Z244+Z245</f>
        <v>-1.4</v>
      </c>
      <c r="AA243" s="32" t="n">
        <f aca="false">Y243+Z243</f>
        <v>37.4</v>
      </c>
      <c r="AB243" s="32" t="n">
        <f aca="false">AB244+AB245</f>
        <v>4.3</v>
      </c>
      <c r="AC243" s="32" t="n">
        <f aca="false">AC244+AC245</f>
        <v>29.45</v>
      </c>
      <c r="AD243" s="32" t="n">
        <f aca="false">AD244+AD245</f>
        <v>0</v>
      </c>
      <c r="AE243" s="32" t="n">
        <f aca="false">AE244+AE245</f>
        <v>29.45</v>
      </c>
    </row>
    <row r="244" s="39" customFormat="true" ht="12.75" hidden="false" customHeight="false" outlineLevel="0" collapsed="false">
      <c r="A244" s="33"/>
      <c r="B244" s="34" t="s">
        <v>191</v>
      </c>
      <c r="C244" s="34" t="s">
        <v>238</v>
      </c>
      <c r="D244" s="34" t="s">
        <v>72</v>
      </c>
      <c r="E244" s="34" t="s">
        <v>74</v>
      </c>
      <c r="F244" s="34" t="s">
        <v>192</v>
      </c>
      <c r="G244" s="34" t="s">
        <v>239</v>
      </c>
      <c r="H244" s="35"/>
      <c r="I244" s="36" t="s">
        <v>74</v>
      </c>
      <c r="J244" s="37" t="s">
        <v>192</v>
      </c>
      <c r="K244" s="37" t="s">
        <v>210</v>
      </c>
      <c r="L244" s="37" t="s">
        <v>85</v>
      </c>
      <c r="M244" s="37" t="s">
        <v>240</v>
      </c>
      <c r="N244" s="37" t="s">
        <v>75</v>
      </c>
      <c r="O244" s="38" t="n">
        <v>9.2</v>
      </c>
      <c r="P244" s="31" t="n">
        <v>9.7</v>
      </c>
      <c r="Q244" s="31" t="n">
        <f aca="false">O244+P244</f>
        <v>18.9</v>
      </c>
      <c r="R244" s="31"/>
      <c r="S244" s="31" t="n">
        <f aca="false">Q244+R244</f>
        <v>18.9</v>
      </c>
      <c r="T244" s="31" t="n">
        <v>9.9</v>
      </c>
      <c r="U244" s="31" t="n">
        <f aca="false">S244+T244</f>
        <v>28.8</v>
      </c>
      <c r="V244" s="31"/>
      <c r="W244" s="31" t="n">
        <f aca="false">U244+V244</f>
        <v>28.8</v>
      </c>
      <c r="X244" s="31"/>
      <c r="Y244" s="32" t="n">
        <f aca="false">W244+X244</f>
        <v>28.8</v>
      </c>
      <c r="Z244" s="32" t="n">
        <v>0.5</v>
      </c>
      <c r="AA244" s="32" t="n">
        <f aca="false">Y244+Z244</f>
        <v>29.3</v>
      </c>
      <c r="AB244" s="32" t="n">
        <v>4.3</v>
      </c>
      <c r="AC244" s="32" t="n">
        <v>19.45</v>
      </c>
      <c r="AD244" s="40"/>
      <c r="AE244" s="41" t="n">
        <f aca="false">AC244+AD244</f>
        <v>19.45</v>
      </c>
    </row>
    <row r="245" s="39" customFormat="true" ht="12.75" hidden="false" customHeight="false" outlineLevel="0" collapsed="false">
      <c r="A245" s="33"/>
      <c r="B245" s="34" t="s">
        <v>191</v>
      </c>
      <c r="C245" s="34" t="s">
        <v>238</v>
      </c>
      <c r="D245" s="34" t="s">
        <v>72</v>
      </c>
      <c r="E245" s="34" t="s">
        <v>76</v>
      </c>
      <c r="F245" s="34" t="s">
        <v>192</v>
      </c>
      <c r="G245" s="34" t="s">
        <v>239</v>
      </c>
      <c r="H245" s="35"/>
      <c r="I245" s="36" t="s">
        <v>76</v>
      </c>
      <c r="J245" s="37" t="s">
        <v>192</v>
      </c>
      <c r="K245" s="37" t="s">
        <v>210</v>
      </c>
      <c r="L245" s="37" t="s">
        <v>85</v>
      </c>
      <c r="M245" s="37" t="s">
        <v>240</v>
      </c>
      <c r="N245" s="37" t="s">
        <v>77</v>
      </c>
      <c r="O245" s="38" t="n">
        <v>10</v>
      </c>
      <c r="P245" s="31"/>
      <c r="Q245" s="31" t="n">
        <f aca="false">O245+P245</f>
        <v>10</v>
      </c>
      <c r="R245" s="31"/>
      <c r="S245" s="31" t="n">
        <f aca="false">Q245+R245</f>
        <v>10</v>
      </c>
      <c r="T245" s="31"/>
      <c r="U245" s="31" t="n">
        <f aca="false">S245+T245</f>
        <v>10</v>
      </c>
      <c r="V245" s="31"/>
      <c r="W245" s="31" t="n">
        <f aca="false">U245+V245</f>
        <v>10</v>
      </c>
      <c r="X245" s="31"/>
      <c r="Y245" s="32" t="n">
        <f aca="false">W245+X245</f>
        <v>10</v>
      </c>
      <c r="Z245" s="32" t="n">
        <v>-1.9</v>
      </c>
      <c r="AA245" s="32" t="n">
        <f aca="false">Y245+Z245</f>
        <v>8.1</v>
      </c>
      <c r="AB245" s="32"/>
      <c r="AC245" s="32" t="n">
        <v>10</v>
      </c>
      <c r="AD245" s="40"/>
      <c r="AE245" s="41" t="n">
        <f aca="false">AC245+AD245</f>
        <v>10</v>
      </c>
    </row>
    <row r="246" s="29" customFormat="true" ht="12.75" hidden="false" customHeight="false" outlineLevel="0" collapsed="false">
      <c r="A246" s="21"/>
      <c r="B246" s="22" t="s">
        <v>191</v>
      </c>
      <c r="C246" s="22" t="s">
        <v>173</v>
      </c>
      <c r="D246" s="22"/>
      <c r="E246" s="22"/>
      <c r="F246" s="22" t="s">
        <v>192</v>
      </c>
      <c r="G246" s="22" t="s">
        <v>174</v>
      </c>
      <c r="H246" s="23"/>
      <c r="I246" s="24" t="s">
        <v>173</v>
      </c>
      <c r="J246" s="25" t="s">
        <v>192</v>
      </c>
      <c r="K246" s="25" t="s">
        <v>175</v>
      </c>
      <c r="L246" s="25" t="s">
        <v>50</v>
      </c>
      <c r="M246" s="25" t="s">
        <v>51</v>
      </c>
      <c r="N246" s="25" t="s">
        <v>49</v>
      </c>
      <c r="O246" s="30" t="n">
        <v>424</v>
      </c>
      <c r="P246" s="26" t="n">
        <f aca="false">P247</f>
        <v>0</v>
      </c>
      <c r="Q246" s="31" t="n">
        <f aca="false">O246+P246</f>
        <v>424</v>
      </c>
      <c r="R246" s="26" t="n">
        <f aca="false">R247</f>
        <v>0</v>
      </c>
      <c r="S246" s="31" t="n">
        <f aca="false">Q246+R246</f>
        <v>424</v>
      </c>
      <c r="T246" s="26" t="n">
        <f aca="false">T247</f>
        <v>0</v>
      </c>
      <c r="U246" s="31" t="n">
        <f aca="false">S246+T246</f>
        <v>424</v>
      </c>
      <c r="V246" s="26" t="n">
        <f aca="false">V247</f>
        <v>0</v>
      </c>
      <c r="W246" s="31" t="n">
        <f aca="false">U246+V246</f>
        <v>424</v>
      </c>
      <c r="X246" s="26" t="n">
        <f aca="false">X247</f>
        <v>0</v>
      </c>
      <c r="Y246" s="32" t="n">
        <f aca="false">W246+X246</f>
        <v>424</v>
      </c>
      <c r="Z246" s="27" t="n">
        <f aca="false">Z247</f>
        <v>-26.2</v>
      </c>
      <c r="AA246" s="27" t="n">
        <f aca="false">Y246+Z246</f>
        <v>397.8</v>
      </c>
      <c r="AB246" s="27" t="n">
        <f aca="false">AB247</f>
        <v>0</v>
      </c>
      <c r="AC246" s="27" t="n">
        <f aca="false">AC247</f>
        <v>375</v>
      </c>
      <c r="AD246" s="27" t="n">
        <f aca="false">AD247</f>
        <v>0</v>
      </c>
      <c r="AE246" s="27" t="n">
        <f aca="false">AE247</f>
        <v>375</v>
      </c>
    </row>
    <row r="247" s="29" customFormat="true" ht="12.75" hidden="false" customHeight="false" outlineLevel="0" collapsed="false">
      <c r="A247" s="21"/>
      <c r="B247" s="22" t="s">
        <v>191</v>
      </c>
      <c r="C247" s="22" t="s">
        <v>176</v>
      </c>
      <c r="D247" s="22"/>
      <c r="E247" s="22"/>
      <c r="F247" s="22" t="s">
        <v>192</v>
      </c>
      <c r="G247" s="22" t="s">
        <v>177</v>
      </c>
      <c r="H247" s="23"/>
      <c r="I247" s="24" t="s">
        <v>176</v>
      </c>
      <c r="J247" s="25" t="s">
        <v>192</v>
      </c>
      <c r="K247" s="25" t="s">
        <v>175</v>
      </c>
      <c r="L247" s="25" t="s">
        <v>59</v>
      </c>
      <c r="M247" s="25" t="s">
        <v>51</v>
      </c>
      <c r="N247" s="25" t="s">
        <v>49</v>
      </c>
      <c r="O247" s="30" t="n">
        <v>424</v>
      </c>
      <c r="P247" s="26" t="n">
        <f aca="false">P248+P252</f>
        <v>0</v>
      </c>
      <c r="Q247" s="31" t="n">
        <f aca="false">O247+P247</f>
        <v>424</v>
      </c>
      <c r="R247" s="26" t="n">
        <f aca="false">R248+R252</f>
        <v>0</v>
      </c>
      <c r="S247" s="31" t="n">
        <f aca="false">Q247+R247</f>
        <v>424</v>
      </c>
      <c r="T247" s="26" t="n">
        <f aca="false">T248+T252</f>
        <v>0</v>
      </c>
      <c r="U247" s="31" t="n">
        <f aca="false">S247+T247</f>
        <v>424</v>
      </c>
      <c r="V247" s="26" t="n">
        <f aca="false">V248+V252</f>
        <v>0</v>
      </c>
      <c r="W247" s="31" t="n">
        <f aca="false">U247+V247</f>
        <v>424</v>
      </c>
      <c r="X247" s="26" t="n">
        <f aca="false">X248+X252</f>
        <v>0</v>
      </c>
      <c r="Y247" s="32" t="n">
        <f aca="false">W247+X247</f>
        <v>424</v>
      </c>
      <c r="Z247" s="27" t="n">
        <f aca="false">Z248+Z252</f>
        <v>-26.2</v>
      </c>
      <c r="AA247" s="27" t="n">
        <f aca="false">Y247+Z247</f>
        <v>397.8</v>
      </c>
      <c r="AB247" s="27" t="n">
        <f aca="false">AB248+AB252</f>
        <v>0</v>
      </c>
      <c r="AC247" s="27" t="n">
        <f aca="false">AC248+AC252</f>
        <v>375</v>
      </c>
      <c r="AD247" s="27" t="n">
        <f aca="false">AD248+AD252</f>
        <v>0</v>
      </c>
      <c r="AE247" s="27" t="n">
        <f aca="false">AE248+AE252</f>
        <v>375</v>
      </c>
    </row>
    <row r="248" s="39" customFormat="true" ht="12.75" hidden="false" customHeight="false" outlineLevel="0" collapsed="false">
      <c r="A248" s="33"/>
      <c r="B248" s="34" t="s">
        <v>191</v>
      </c>
      <c r="C248" s="34" t="s">
        <v>176</v>
      </c>
      <c r="D248" s="34" t="s">
        <v>98</v>
      </c>
      <c r="E248" s="34"/>
      <c r="F248" s="34" t="s">
        <v>192</v>
      </c>
      <c r="G248" s="34" t="s">
        <v>177</v>
      </c>
      <c r="H248" s="35"/>
      <c r="I248" s="36" t="s">
        <v>98</v>
      </c>
      <c r="J248" s="37" t="s">
        <v>192</v>
      </c>
      <c r="K248" s="37" t="s">
        <v>175</v>
      </c>
      <c r="L248" s="37" t="s">
        <v>59</v>
      </c>
      <c r="M248" s="37" t="s">
        <v>99</v>
      </c>
      <c r="N248" s="37" t="s">
        <v>49</v>
      </c>
      <c r="O248" s="38" t="n">
        <v>160</v>
      </c>
      <c r="P248" s="31" t="n">
        <f aca="false">P249</f>
        <v>0</v>
      </c>
      <c r="Q248" s="31" t="n">
        <f aca="false">O248+P248</f>
        <v>160</v>
      </c>
      <c r="R248" s="31" t="n">
        <f aca="false">R249</f>
        <v>0</v>
      </c>
      <c r="S248" s="31" t="n">
        <f aca="false">Q248+R248</f>
        <v>160</v>
      </c>
      <c r="T248" s="31" t="n">
        <f aca="false">T249</f>
        <v>0</v>
      </c>
      <c r="U248" s="31" t="n">
        <f aca="false">S248+T248</f>
        <v>160</v>
      </c>
      <c r="V248" s="31" t="n">
        <f aca="false">V249</f>
        <v>0</v>
      </c>
      <c r="W248" s="31" t="n">
        <f aca="false">U248+V248</f>
        <v>160</v>
      </c>
      <c r="X248" s="31" t="n">
        <f aca="false">X249</f>
        <v>0</v>
      </c>
      <c r="Y248" s="32" t="n">
        <f aca="false">W248+X248</f>
        <v>160</v>
      </c>
      <c r="Z248" s="32" t="n">
        <f aca="false">Z249</f>
        <v>-26.2</v>
      </c>
      <c r="AA248" s="32" t="n">
        <f aca="false">Y248+Z248</f>
        <v>133.8</v>
      </c>
      <c r="AB248" s="32" t="n">
        <f aca="false">AB249</f>
        <v>0</v>
      </c>
      <c r="AC248" s="32" t="n">
        <f aca="false">AC249</f>
        <v>111</v>
      </c>
      <c r="AD248" s="32" t="n">
        <f aca="false">AD249</f>
        <v>0</v>
      </c>
      <c r="AE248" s="32" t="n">
        <f aca="false">AE249</f>
        <v>111</v>
      </c>
    </row>
    <row r="249" s="39" customFormat="true" ht="25.5" hidden="false" customHeight="false" outlineLevel="0" collapsed="false">
      <c r="A249" s="33"/>
      <c r="B249" s="34" t="s">
        <v>191</v>
      </c>
      <c r="C249" s="34" t="s">
        <v>176</v>
      </c>
      <c r="D249" s="34" t="s">
        <v>178</v>
      </c>
      <c r="E249" s="34"/>
      <c r="F249" s="34" t="s">
        <v>192</v>
      </c>
      <c r="G249" s="34" t="s">
        <v>177</v>
      </c>
      <c r="H249" s="35"/>
      <c r="I249" s="36" t="s">
        <v>178</v>
      </c>
      <c r="J249" s="37" t="s">
        <v>192</v>
      </c>
      <c r="K249" s="37" t="s">
        <v>175</v>
      </c>
      <c r="L249" s="37" t="s">
        <v>59</v>
      </c>
      <c r="M249" s="37" t="s">
        <v>179</v>
      </c>
      <c r="N249" s="37" t="s">
        <v>49</v>
      </c>
      <c r="O249" s="38" t="n">
        <v>160</v>
      </c>
      <c r="P249" s="31" t="n">
        <f aca="false">P250</f>
        <v>0</v>
      </c>
      <c r="Q249" s="31" t="n">
        <f aca="false">O249+P249</f>
        <v>160</v>
      </c>
      <c r="R249" s="31" t="n">
        <f aca="false">R250</f>
        <v>0</v>
      </c>
      <c r="S249" s="31" t="n">
        <f aca="false">Q249+R249</f>
        <v>160</v>
      </c>
      <c r="T249" s="31" t="n">
        <f aca="false">T250</f>
        <v>0</v>
      </c>
      <c r="U249" s="31" t="n">
        <f aca="false">S249+T249</f>
        <v>160</v>
      </c>
      <c r="V249" s="31" t="n">
        <f aca="false">V250</f>
        <v>0</v>
      </c>
      <c r="W249" s="31" t="n">
        <f aca="false">U249+V249</f>
        <v>160</v>
      </c>
      <c r="X249" s="31" t="n">
        <f aca="false">X250</f>
        <v>0</v>
      </c>
      <c r="Y249" s="32" t="n">
        <f aca="false">W249+X249</f>
        <v>160</v>
      </c>
      <c r="Z249" s="32" t="n">
        <f aca="false">Z250</f>
        <v>-26.2</v>
      </c>
      <c r="AA249" s="32" t="n">
        <f aca="false">Y249+Z249</f>
        <v>133.8</v>
      </c>
      <c r="AB249" s="32" t="n">
        <f aca="false">AB250</f>
        <v>0</v>
      </c>
      <c r="AC249" s="32" t="n">
        <f aca="false">AC250</f>
        <v>111</v>
      </c>
      <c r="AD249" s="32" t="n">
        <f aca="false">AD250</f>
        <v>0</v>
      </c>
      <c r="AE249" s="32" t="n">
        <f aca="false">AE250</f>
        <v>111</v>
      </c>
    </row>
    <row r="250" s="39" customFormat="true" ht="51" hidden="false" customHeight="false" outlineLevel="0" collapsed="false">
      <c r="A250" s="33"/>
      <c r="B250" s="34" t="s">
        <v>191</v>
      </c>
      <c r="C250" s="34" t="s">
        <v>176</v>
      </c>
      <c r="D250" s="34" t="s">
        <v>180</v>
      </c>
      <c r="E250" s="34"/>
      <c r="F250" s="34" t="s">
        <v>192</v>
      </c>
      <c r="G250" s="34" t="s">
        <v>177</v>
      </c>
      <c r="H250" s="35"/>
      <c r="I250" s="36" t="s">
        <v>181</v>
      </c>
      <c r="J250" s="37" t="s">
        <v>192</v>
      </c>
      <c r="K250" s="37" t="s">
        <v>175</v>
      </c>
      <c r="L250" s="37" t="s">
        <v>59</v>
      </c>
      <c r="M250" s="37" t="s">
        <v>182</v>
      </c>
      <c r="N250" s="37" t="s">
        <v>49</v>
      </c>
      <c r="O250" s="38" t="n">
        <v>160</v>
      </c>
      <c r="P250" s="31" t="n">
        <f aca="false">P251</f>
        <v>0</v>
      </c>
      <c r="Q250" s="31" t="n">
        <f aca="false">O250+P250</f>
        <v>160</v>
      </c>
      <c r="R250" s="31" t="n">
        <f aca="false">R251</f>
        <v>0</v>
      </c>
      <c r="S250" s="31" t="n">
        <f aca="false">Q250+R250</f>
        <v>160</v>
      </c>
      <c r="T250" s="31" t="n">
        <f aca="false">T251</f>
        <v>0</v>
      </c>
      <c r="U250" s="31" t="n">
        <f aca="false">S250+T250</f>
        <v>160</v>
      </c>
      <c r="V250" s="31" t="n">
        <f aca="false">V251</f>
        <v>0</v>
      </c>
      <c r="W250" s="31" t="n">
        <f aca="false">U250+V250</f>
        <v>160</v>
      </c>
      <c r="X250" s="31" t="n">
        <f aca="false">X251</f>
        <v>0</v>
      </c>
      <c r="Y250" s="32" t="n">
        <f aca="false">W250+X250</f>
        <v>160</v>
      </c>
      <c r="Z250" s="32" t="n">
        <f aca="false">Z251</f>
        <v>-26.2</v>
      </c>
      <c r="AA250" s="32" t="n">
        <f aca="false">Y250+Z250</f>
        <v>133.8</v>
      </c>
      <c r="AB250" s="32" t="n">
        <f aca="false">AB251</f>
        <v>0</v>
      </c>
      <c r="AC250" s="32" t="n">
        <f aca="false">AC251</f>
        <v>111</v>
      </c>
      <c r="AD250" s="32" t="n">
        <f aca="false">AD251</f>
        <v>0</v>
      </c>
      <c r="AE250" s="32" t="n">
        <f aca="false">AE251</f>
        <v>111</v>
      </c>
    </row>
    <row r="251" s="39" customFormat="true" ht="12.75" hidden="false" customHeight="false" outlineLevel="0" collapsed="false">
      <c r="A251" s="33"/>
      <c r="B251" s="34" t="s">
        <v>191</v>
      </c>
      <c r="C251" s="34" t="s">
        <v>176</v>
      </c>
      <c r="D251" s="34" t="s">
        <v>180</v>
      </c>
      <c r="E251" s="34" t="s">
        <v>204</v>
      </c>
      <c r="F251" s="34" t="s">
        <v>192</v>
      </c>
      <c r="G251" s="34" t="s">
        <v>177</v>
      </c>
      <c r="H251" s="35"/>
      <c r="I251" s="36" t="s">
        <v>204</v>
      </c>
      <c r="J251" s="37" t="s">
        <v>192</v>
      </c>
      <c r="K251" s="37" t="s">
        <v>175</v>
      </c>
      <c r="L251" s="37" t="s">
        <v>59</v>
      </c>
      <c r="M251" s="37" t="s">
        <v>182</v>
      </c>
      <c r="N251" s="37" t="s">
        <v>205</v>
      </c>
      <c r="O251" s="38" t="n">
        <v>160</v>
      </c>
      <c r="P251" s="31"/>
      <c r="Q251" s="31" t="n">
        <f aca="false">O251+P251</f>
        <v>160</v>
      </c>
      <c r="R251" s="31"/>
      <c r="S251" s="31" t="n">
        <f aca="false">Q251+R251</f>
        <v>160</v>
      </c>
      <c r="T251" s="31"/>
      <c r="U251" s="31" t="n">
        <f aca="false">S251+T251</f>
        <v>160</v>
      </c>
      <c r="V251" s="31"/>
      <c r="W251" s="31" t="n">
        <f aca="false">U251+V251</f>
        <v>160</v>
      </c>
      <c r="X251" s="31"/>
      <c r="Y251" s="32" t="n">
        <f aca="false">W251+X251</f>
        <v>160</v>
      </c>
      <c r="Z251" s="32" t="n">
        <v>-26.2</v>
      </c>
      <c r="AA251" s="32" t="n">
        <f aca="false">Y251+Z251</f>
        <v>133.8</v>
      </c>
      <c r="AB251" s="32"/>
      <c r="AC251" s="32" t="n">
        <v>111</v>
      </c>
      <c r="AD251" s="40"/>
      <c r="AE251" s="41" t="n">
        <f aca="false">AC251+AD251</f>
        <v>111</v>
      </c>
    </row>
    <row r="252" s="39" customFormat="true" ht="12.75" hidden="false" customHeight="false" outlineLevel="0" collapsed="false">
      <c r="A252" s="33"/>
      <c r="B252" s="34" t="s">
        <v>191</v>
      </c>
      <c r="C252" s="34" t="s">
        <v>176</v>
      </c>
      <c r="D252" s="34" t="s">
        <v>196</v>
      </c>
      <c r="E252" s="34"/>
      <c r="F252" s="34" t="s">
        <v>192</v>
      </c>
      <c r="G252" s="34" t="s">
        <v>177</v>
      </c>
      <c r="H252" s="35"/>
      <c r="I252" s="36" t="s">
        <v>196</v>
      </c>
      <c r="J252" s="37" t="s">
        <v>192</v>
      </c>
      <c r="K252" s="37" t="s">
        <v>175</v>
      </c>
      <c r="L252" s="37" t="s">
        <v>59</v>
      </c>
      <c r="M252" s="37" t="s">
        <v>197</v>
      </c>
      <c r="N252" s="37" t="s">
        <v>49</v>
      </c>
      <c r="O252" s="38" t="n">
        <v>264</v>
      </c>
      <c r="P252" s="31" t="n">
        <f aca="false">P253</f>
        <v>0</v>
      </c>
      <c r="Q252" s="31" t="n">
        <f aca="false">O252+P252</f>
        <v>264</v>
      </c>
      <c r="R252" s="31" t="n">
        <f aca="false">R253</f>
        <v>0</v>
      </c>
      <c r="S252" s="31" t="n">
        <f aca="false">Q252+R252</f>
        <v>264</v>
      </c>
      <c r="T252" s="31" t="n">
        <f aca="false">T253</f>
        <v>0</v>
      </c>
      <c r="U252" s="31" t="n">
        <f aca="false">S252+T252</f>
        <v>264</v>
      </c>
      <c r="V252" s="31" t="n">
        <f aca="false">V253</f>
        <v>0</v>
      </c>
      <c r="W252" s="31" t="n">
        <f aca="false">U252+V252</f>
        <v>264</v>
      </c>
      <c r="X252" s="31" t="n">
        <f aca="false">X253</f>
        <v>0</v>
      </c>
      <c r="Y252" s="32" t="n">
        <f aca="false">W252+X252</f>
        <v>264</v>
      </c>
      <c r="Z252" s="32" t="n">
        <f aca="false">Z253</f>
        <v>0</v>
      </c>
      <c r="AA252" s="32" t="n">
        <f aca="false">Y252+Z252</f>
        <v>264</v>
      </c>
      <c r="AB252" s="32" t="n">
        <f aca="false">AB253</f>
        <v>0</v>
      </c>
      <c r="AC252" s="32" t="n">
        <f aca="false">AC253</f>
        <v>264</v>
      </c>
      <c r="AD252" s="32" t="n">
        <f aca="false">AD253</f>
        <v>0</v>
      </c>
      <c r="AE252" s="32" t="n">
        <f aca="false">AE253</f>
        <v>264</v>
      </c>
    </row>
    <row r="253" s="39" customFormat="true" ht="25.5" hidden="false" customHeight="false" outlineLevel="0" collapsed="false">
      <c r="A253" s="33"/>
      <c r="B253" s="34" t="s">
        <v>191</v>
      </c>
      <c r="C253" s="34" t="s">
        <v>176</v>
      </c>
      <c r="D253" s="34" t="s">
        <v>241</v>
      </c>
      <c r="E253" s="34"/>
      <c r="F253" s="34" t="s">
        <v>192</v>
      </c>
      <c r="G253" s="34" t="s">
        <v>177</v>
      </c>
      <c r="H253" s="35"/>
      <c r="I253" s="36" t="s">
        <v>241</v>
      </c>
      <c r="J253" s="37" t="s">
        <v>192</v>
      </c>
      <c r="K253" s="37" t="s">
        <v>175</v>
      </c>
      <c r="L253" s="37" t="s">
        <v>59</v>
      </c>
      <c r="M253" s="37" t="s">
        <v>242</v>
      </c>
      <c r="N253" s="37" t="s">
        <v>49</v>
      </c>
      <c r="O253" s="38" t="n">
        <v>264</v>
      </c>
      <c r="P253" s="31" t="n">
        <f aca="false">P254</f>
        <v>0</v>
      </c>
      <c r="Q253" s="31" t="n">
        <f aca="false">O253+P253</f>
        <v>264</v>
      </c>
      <c r="R253" s="31" t="n">
        <f aca="false">R254</f>
        <v>0</v>
      </c>
      <c r="S253" s="31" t="n">
        <f aca="false">Q253+R253</f>
        <v>264</v>
      </c>
      <c r="T253" s="31" t="n">
        <f aca="false">T254</f>
        <v>0</v>
      </c>
      <c r="U253" s="31" t="n">
        <f aca="false">S253+T253</f>
        <v>264</v>
      </c>
      <c r="V253" s="31" t="n">
        <f aca="false">V254</f>
        <v>0</v>
      </c>
      <c r="W253" s="31" t="n">
        <f aca="false">U253+V253</f>
        <v>264</v>
      </c>
      <c r="X253" s="31" t="n">
        <f aca="false">X254</f>
        <v>0</v>
      </c>
      <c r="Y253" s="32" t="n">
        <f aca="false">W253+X253</f>
        <v>264</v>
      </c>
      <c r="Z253" s="32" t="n">
        <f aca="false">Z254</f>
        <v>0</v>
      </c>
      <c r="AA253" s="32" t="n">
        <f aca="false">Y253+Z253</f>
        <v>264</v>
      </c>
      <c r="AB253" s="32" t="n">
        <f aca="false">AB254</f>
        <v>0</v>
      </c>
      <c r="AC253" s="32" t="n">
        <f aca="false">AC254</f>
        <v>264</v>
      </c>
      <c r="AD253" s="32" t="n">
        <f aca="false">AD254</f>
        <v>0</v>
      </c>
      <c r="AE253" s="32" t="n">
        <f aca="false">AE254</f>
        <v>264</v>
      </c>
    </row>
    <row r="254" s="39" customFormat="true" ht="38.25" hidden="false" customHeight="false" outlineLevel="0" collapsed="false">
      <c r="A254" s="33"/>
      <c r="B254" s="34" t="s">
        <v>191</v>
      </c>
      <c r="C254" s="34" t="s">
        <v>176</v>
      </c>
      <c r="D254" s="34" t="s">
        <v>243</v>
      </c>
      <c r="E254" s="34"/>
      <c r="F254" s="34" t="s">
        <v>192</v>
      </c>
      <c r="G254" s="34" t="s">
        <v>177</v>
      </c>
      <c r="H254" s="35"/>
      <c r="I254" s="36" t="s">
        <v>243</v>
      </c>
      <c r="J254" s="37" t="s">
        <v>192</v>
      </c>
      <c r="K254" s="37" t="s">
        <v>175</v>
      </c>
      <c r="L254" s="37" t="s">
        <v>59</v>
      </c>
      <c r="M254" s="37" t="s">
        <v>244</v>
      </c>
      <c r="N254" s="37" t="s">
        <v>49</v>
      </c>
      <c r="O254" s="38" t="n">
        <v>264</v>
      </c>
      <c r="P254" s="31" t="n">
        <f aca="false">P255+P256</f>
        <v>0</v>
      </c>
      <c r="Q254" s="31" t="n">
        <f aca="false">O254+P254</f>
        <v>264</v>
      </c>
      <c r="R254" s="31" t="n">
        <f aca="false">R255+R256</f>
        <v>0</v>
      </c>
      <c r="S254" s="31" t="n">
        <f aca="false">Q254+R254</f>
        <v>264</v>
      </c>
      <c r="T254" s="31" t="n">
        <f aca="false">T255+T256</f>
        <v>0</v>
      </c>
      <c r="U254" s="31" t="n">
        <f aca="false">S254+T254</f>
        <v>264</v>
      </c>
      <c r="V254" s="31" t="n">
        <f aca="false">V255+V256</f>
        <v>0</v>
      </c>
      <c r="W254" s="31" t="n">
        <f aca="false">U254+V254</f>
        <v>264</v>
      </c>
      <c r="X254" s="31" t="n">
        <f aca="false">X255+X256</f>
        <v>0</v>
      </c>
      <c r="Y254" s="32" t="n">
        <f aca="false">W254+X254</f>
        <v>264</v>
      </c>
      <c r="Z254" s="32" t="n">
        <f aca="false">Z255+Z256</f>
        <v>0</v>
      </c>
      <c r="AA254" s="32" t="n">
        <f aca="false">Y254+Z254</f>
        <v>264</v>
      </c>
      <c r="AB254" s="32" t="n">
        <f aca="false">AB255+AB256</f>
        <v>0</v>
      </c>
      <c r="AC254" s="32" t="n">
        <f aca="false">AC255+AC256</f>
        <v>264</v>
      </c>
      <c r="AD254" s="32" t="n">
        <f aca="false">AD255+AD256</f>
        <v>0</v>
      </c>
      <c r="AE254" s="32" t="n">
        <f aca="false">AE255+AE256</f>
        <v>264</v>
      </c>
    </row>
    <row r="255" s="39" customFormat="true" ht="25.5" hidden="false" customHeight="false" outlineLevel="0" collapsed="false">
      <c r="A255" s="33"/>
      <c r="B255" s="34" t="s">
        <v>191</v>
      </c>
      <c r="C255" s="34" t="s">
        <v>176</v>
      </c>
      <c r="D255" s="34" t="s">
        <v>243</v>
      </c>
      <c r="E255" s="34" t="s">
        <v>68</v>
      </c>
      <c r="F255" s="34" t="s">
        <v>192</v>
      </c>
      <c r="G255" s="34" t="s">
        <v>177</v>
      </c>
      <c r="H255" s="35"/>
      <c r="I255" s="36" t="s">
        <v>68</v>
      </c>
      <c r="J255" s="37" t="s">
        <v>192</v>
      </c>
      <c r="K255" s="37" t="s">
        <v>175</v>
      </c>
      <c r="L255" s="37" t="s">
        <v>59</v>
      </c>
      <c r="M255" s="37" t="s">
        <v>244</v>
      </c>
      <c r="N255" s="37" t="s">
        <v>69</v>
      </c>
      <c r="O255" s="38" t="n">
        <v>143.3</v>
      </c>
      <c r="P255" s="31"/>
      <c r="Q255" s="31" t="n">
        <f aca="false">O255+P255</f>
        <v>143.3</v>
      </c>
      <c r="R255" s="31"/>
      <c r="S255" s="31" t="n">
        <f aca="false">Q255+R255</f>
        <v>143.3</v>
      </c>
      <c r="T255" s="31"/>
      <c r="U255" s="31" t="n">
        <f aca="false">S255+T255</f>
        <v>143.3</v>
      </c>
      <c r="V255" s="31"/>
      <c r="W255" s="31" t="n">
        <f aca="false">U255+V255</f>
        <v>143.3</v>
      </c>
      <c r="X255" s="31"/>
      <c r="Y255" s="32" t="n">
        <f aca="false">W255+X255</f>
        <v>143.3</v>
      </c>
      <c r="Z255" s="32"/>
      <c r="AA255" s="32" t="n">
        <f aca="false">Y255+Z255</f>
        <v>143.3</v>
      </c>
      <c r="AB255" s="32"/>
      <c r="AC255" s="32" t="n">
        <v>140.1</v>
      </c>
      <c r="AD255" s="40"/>
      <c r="AE255" s="41" t="n">
        <f aca="false">AC255+AD255</f>
        <v>140.1</v>
      </c>
    </row>
    <row r="256" s="39" customFormat="true" ht="12.75" hidden="false" customHeight="false" outlineLevel="0" collapsed="false">
      <c r="A256" s="33"/>
      <c r="B256" s="34" t="s">
        <v>191</v>
      </c>
      <c r="C256" s="34" t="s">
        <v>176</v>
      </c>
      <c r="D256" s="34" t="s">
        <v>243</v>
      </c>
      <c r="E256" s="34" t="s">
        <v>204</v>
      </c>
      <c r="F256" s="34" t="s">
        <v>192</v>
      </c>
      <c r="G256" s="34" t="s">
        <v>177</v>
      </c>
      <c r="H256" s="35"/>
      <c r="I256" s="36" t="s">
        <v>204</v>
      </c>
      <c r="J256" s="37" t="s">
        <v>192</v>
      </c>
      <c r="K256" s="37" t="s">
        <v>175</v>
      </c>
      <c r="L256" s="37" t="s">
        <v>59</v>
      </c>
      <c r="M256" s="37" t="s">
        <v>244</v>
      </c>
      <c r="N256" s="37" t="s">
        <v>205</v>
      </c>
      <c r="O256" s="38" t="n">
        <v>120.7</v>
      </c>
      <c r="P256" s="31"/>
      <c r="Q256" s="31" t="n">
        <f aca="false">O256+P256</f>
        <v>120.7</v>
      </c>
      <c r="R256" s="31"/>
      <c r="S256" s="31" t="n">
        <f aca="false">Q256+R256</f>
        <v>120.7</v>
      </c>
      <c r="T256" s="31"/>
      <c r="U256" s="31" t="n">
        <f aca="false">S256+T256</f>
        <v>120.7</v>
      </c>
      <c r="V256" s="31"/>
      <c r="W256" s="31" t="n">
        <f aca="false">U256+V256</f>
        <v>120.7</v>
      </c>
      <c r="X256" s="31"/>
      <c r="Y256" s="32" t="n">
        <f aca="false">W256+X256</f>
        <v>120.7</v>
      </c>
      <c r="Z256" s="32"/>
      <c r="AA256" s="32" t="n">
        <f aca="false">Y256+Z256</f>
        <v>120.7</v>
      </c>
      <c r="AB256" s="32"/>
      <c r="AC256" s="32" t="n">
        <v>123.9</v>
      </c>
      <c r="AD256" s="40"/>
      <c r="AE256" s="41" t="n">
        <f aca="false">AC256+AD256</f>
        <v>123.9</v>
      </c>
    </row>
    <row r="257" s="29" customFormat="true" ht="12.75" hidden="false" customHeight="false" outlineLevel="0" collapsed="false">
      <c r="A257" s="21"/>
      <c r="B257" s="22" t="s">
        <v>245</v>
      </c>
      <c r="C257" s="22" t="s">
        <v>45</v>
      </c>
      <c r="D257" s="22"/>
      <c r="E257" s="22"/>
      <c r="F257" s="22" t="s">
        <v>246</v>
      </c>
      <c r="G257" s="22" t="s">
        <v>47</v>
      </c>
      <c r="H257" s="23"/>
      <c r="I257" s="24" t="s">
        <v>245</v>
      </c>
      <c r="J257" s="25" t="s">
        <v>246</v>
      </c>
      <c r="K257" s="25" t="s">
        <v>50</v>
      </c>
      <c r="L257" s="25" t="s">
        <v>50</v>
      </c>
      <c r="M257" s="25" t="s">
        <v>51</v>
      </c>
      <c r="N257" s="25" t="s">
        <v>49</v>
      </c>
      <c r="O257" s="30" t="n">
        <v>14834.2</v>
      </c>
      <c r="P257" s="26" t="e">
        <f aca="false">P258+P282+P287+P292</f>
        <v>#REF!</v>
      </c>
      <c r="Q257" s="31" t="e">
        <f aca="false">O257+P257</f>
        <v>#REF!</v>
      </c>
      <c r="R257" s="26" t="e">
        <f aca="false">R258+R282+R287+R292</f>
        <v>#REF!</v>
      </c>
      <c r="S257" s="26" t="e">
        <f aca="false">S258+S282+S287+S292</f>
        <v>#REF!</v>
      </c>
      <c r="T257" s="26" t="e">
        <f aca="false">T258+T282+T287+T292</f>
        <v>#REF!</v>
      </c>
      <c r="U257" s="31" t="e">
        <f aca="false">S257+T257</f>
        <v>#REF!</v>
      </c>
      <c r="V257" s="26" t="e">
        <f aca="false">V258+V282+V287+V292</f>
        <v>#REF!</v>
      </c>
      <c r="W257" s="31" t="e">
        <f aca="false">U257+V257</f>
        <v>#REF!</v>
      </c>
      <c r="X257" s="26" t="e">
        <f aca="false">X258+X282+X287+X292</f>
        <v>#REF!</v>
      </c>
      <c r="Y257" s="32" t="e">
        <f aca="false">W257+X257</f>
        <v>#REF!</v>
      </c>
      <c r="Z257" s="27" t="e">
        <f aca="false">Z258+Z282+Z287+Z292+#REF!</f>
        <v>#REF!</v>
      </c>
      <c r="AA257" s="27" t="e">
        <f aca="false">Y257+Z257</f>
        <v>#REF!</v>
      </c>
      <c r="AB257" s="27" t="e">
        <f aca="false">AB258+AB282+AB287+AB292+#REF!</f>
        <v>#REF!</v>
      </c>
      <c r="AC257" s="27" t="n">
        <f aca="false">AC258+AC282+AC287+AC292</f>
        <v>12808.246</v>
      </c>
      <c r="AD257" s="27" t="n">
        <f aca="false">AD258+AD282+AD287+AD292</f>
        <v>0</v>
      </c>
      <c r="AE257" s="27" t="n">
        <f aca="false">AE258+AE282+AE287+AE292</f>
        <v>12808.246</v>
      </c>
    </row>
    <row r="258" s="29" customFormat="true" ht="12.75" hidden="false" customHeight="false" outlineLevel="0" collapsed="false">
      <c r="A258" s="21"/>
      <c r="B258" s="22" t="s">
        <v>245</v>
      </c>
      <c r="C258" s="22" t="s">
        <v>54</v>
      </c>
      <c r="D258" s="22"/>
      <c r="E258" s="22"/>
      <c r="F258" s="22" t="s">
        <v>246</v>
      </c>
      <c r="G258" s="22" t="s">
        <v>55</v>
      </c>
      <c r="H258" s="23"/>
      <c r="I258" s="24" t="s">
        <v>54</v>
      </c>
      <c r="J258" s="25" t="s">
        <v>246</v>
      </c>
      <c r="K258" s="25" t="s">
        <v>56</v>
      </c>
      <c r="L258" s="25" t="s">
        <v>50</v>
      </c>
      <c r="M258" s="25" t="s">
        <v>51</v>
      </c>
      <c r="N258" s="25" t="s">
        <v>49</v>
      </c>
      <c r="O258" s="30" t="n">
        <v>2461.5</v>
      </c>
      <c r="P258" s="26" t="n">
        <f aca="false">P259+P270+P275</f>
        <v>240</v>
      </c>
      <c r="Q258" s="31" t="n">
        <f aca="false">O258+P258</f>
        <v>2701.5</v>
      </c>
      <c r="R258" s="26" t="n">
        <f aca="false">R259+R270+R275</f>
        <v>16.2</v>
      </c>
      <c r="S258" s="26" t="n">
        <f aca="false">S259+S270+S275</f>
        <v>2674.7</v>
      </c>
      <c r="T258" s="26" t="n">
        <f aca="false">T259+T270+T275</f>
        <v>42.10579</v>
      </c>
      <c r="U258" s="31" t="n">
        <f aca="false">S258+T258</f>
        <v>2716.80579</v>
      </c>
      <c r="V258" s="26" t="n">
        <f aca="false">V259+V270+V275</f>
        <v>0</v>
      </c>
      <c r="W258" s="31" t="n">
        <f aca="false">U258+V258</f>
        <v>2716.80579</v>
      </c>
      <c r="X258" s="26" t="n">
        <f aca="false">X259+X270+X275</f>
        <v>0</v>
      </c>
      <c r="Y258" s="32" t="n">
        <f aca="false">W258+X258</f>
        <v>2716.80579</v>
      </c>
      <c r="Z258" s="27" t="n">
        <f aca="false">Z259+Z270+Z275</f>
        <v>-2.133</v>
      </c>
      <c r="AA258" s="27" t="n">
        <f aca="false">Y258+Z258</f>
        <v>2714.67279</v>
      </c>
      <c r="AB258" s="27" t="n">
        <f aca="false">AB259+AB270+AB275</f>
        <v>52.44</v>
      </c>
      <c r="AC258" s="27" t="n">
        <f aca="false">AC259+AC270+AC275</f>
        <v>2634.3</v>
      </c>
      <c r="AD258" s="27" t="n">
        <f aca="false">AD259+AD270+AD275</f>
        <v>0</v>
      </c>
      <c r="AE258" s="27" t="n">
        <f aca="false">AE259+AE270+AE275</f>
        <v>2634.3</v>
      </c>
    </row>
    <row r="259" s="29" customFormat="true" ht="25.5" hidden="false" customHeight="false" outlineLevel="0" collapsed="false">
      <c r="A259" s="21"/>
      <c r="B259" s="22" t="s">
        <v>245</v>
      </c>
      <c r="C259" s="22" t="s">
        <v>83</v>
      </c>
      <c r="D259" s="22"/>
      <c r="E259" s="22"/>
      <c r="F259" s="22" t="s">
        <v>246</v>
      </c>
      <c r="G259" s="22" t="s">
        <v>84</v>
      </c>
      <c r="H259" s="23"/>
      <c r="I259" s="24" t="s">
        <v>83</v>
      </c>
      <c r="J259" s="25" t="s">
        <v>246</v>
      </c>
      <c r="K259" s="25" t="s">
        <v>56</v>
      </c>
      <c r="L259" s="25" t="s">
        <v>85</v>
      </c>
      <c r="M259" s="25" t="s">
        <v>51</v>
      </c>
      <c r="N259" s="25" t="s">
        <v>49</v>
      </c>
      <c r="O259" s="30" t="n">
        <v>2380.3</v>
      </c>
      <c r="P259" s="26" t="n">
        <f aca="false">P260</f>
        <v>240</v>
      </c>
      <c r="Q259" s="31" t="n">
        <f aca="false">O259+P259</f>
        <v>2620.3</v>
      </c>
      <c r="R259" s="26" t="n">
        <f aca="false">R260</f>
        <v>16.2</v>
      </c>
      <c r="S259" s="26" t="n">
        <f aca="false">S260</f>
        <v>2593.5</v>
      </c>
      <c r="T259" s="26" t="n">
        <f aca="false">T260</f>
        <v>42.10579</v>
      </c>
      <c r="U259" s="31" t="n">
        <f aca="false">S259+T259</f>
        <v>2635.60579</v>
      </c>
      <c r="V259" s="26" t="n">
        <f aca="false">V260</f>
        <v>0</v>
      </c>
      <c r="W259" s="31" t="n">
        <f aca="false">U259+V259</f>
        <v>2635.60579</v>
      </c>
      <c r="X259" s="26" t="n">
        <f aca="false">X260</f>
        <v>0</v>
      </c>
      <c r="Y259" s="32" t="n">
        <f aca="false">W259+X259</f>
        <v>2635.60579</v>
      </c>
      <c r="Z259" s="27" t="n">
        <f aca="false">Z260</f>
        <v>-2.133</v>
      </c>
      <c r="AA259" s="27" t="n">
        <f aca="false">Y259+Z259</f>
        <v>2633.47279</v>
      </c>
      <c r="AB259" s="27" t="n">
        <f aca="false">AB260</f>
        <v>52.44</v>
      </c>
      <c r="AC259" s="27" t="n">
        <f aca="false">AC260</f>
        <v>2553.7</v>
      </c>
      <c r="AD259" s="27" t="n">
        <f aca="false">AD260</f>
        <v>0</v>
      </c>
      <c r="AE259" s="27" t="n">
        <f aca="false">AE260</f>
        <v>2553.7</v>
      </c>
    </row>
    <row r="260" s="39" customFormat="true" ht="12.75" hidden="false" customHeight="false" outlineLevel="0" collapsed="false">
      <c r="A260" s="33"/>
      <c r="B260" s="34" t="s">
        <v>245</v>
      </c>
      <c r="C260" s="34" t="s">
        <v>83</v>
      </c>
      <c r="D260" s="34" t="s">
        <v>86</v>
      </c>
      <c r="E260" s="34"/>
      <c r="F260" s="34" t="s">
        <v>246</v>
      </c>
      <c r="G260" s="34" t="s">
        <v>84</v>
      </c>
      <c r="H260" s="35"/>
      <c r="I260" s="36" t="s">
        <v>86</v>
      </c>
      <c r="J260" s="37" t="s">
        <v>246</v>
      </c>
      <c r="K260" s="37" t="s">
        <v>56</v>
      </c>
      <c r="L260" s="37" t="s">
        <v>85</v>
      </c>
      <c r="M260" s="37" t="s">
        <v>87</v>
      </c>
      <c r="N260" s="37" t="s">
        <v>49</v>
      </c>
      <c r="O260" s="38" t="n">
        <v>2380.3</v>
      </c>
      <c r="P260" s="31" t="n">
        <f aca="false">P261</f>
        <v>240</v>
      </c>
      <c r="Q260" s="31" t="n">
        <f aca="false">O260+P260</f>
        <v>2620.3</v>
      </c>
      <c r="R260" s="31" t="n">
        <f aca="false">R261</f>
        <v>16.2</v>
      </c>
      <c r="S260" s="31" t="n">
        <f aca="false">S261</f>
        <v>2593.5</v>
      </c>
      <c r="T260" s="31" t="n">
        <f aca="false">T261</f>
        <v>42.10579</v>
      </c>
      <c r="U260" s="31" t="n">
        <f aca="false">S260+T260</f>
        <v>2635.60579</v>
      </c>
      <c r="V260" s="31" t="n">
        <f aca="false">V261</f>
        <v>0</v>
      </c>
      <c r="W260" s="31" t="n">
        <f aca="false">U260+V260</f>
        <v>2635.60579</v>
      </c>
      <c r="X260" s="31" t="n">
        <f aca="false">X261</f>
        <v>0</v>
      </c>
      <c r="Y260" s="32" t="n">
        <f aca="false">W260+X260</f>
        <v>2635.60579</v>
      </c>
      <c r="Z260" s="32" t="n">
        <f aca="false">Z261</f>
        <v>-2.133</v>
      </c>
      <c r="AA260" s="32" t="n">
        <f aca="false">Y260+Z260</f>
        <v>2633.47279</v>
      </c>
      <c r="AB260" s="32" t="n">
        <f aca="false">AB261</f>
        <v>52.44</v>
      </c>
      <c r="AC260" s="32" t="n">
        <f aca="false">AC261</f>
        <v>2553.7</v>
      </c>
      <c r="AD260" s="32" t="n">
        <f aca="false">AD261</f>
        <v>0</v>
      </c>
      <c r="AE260" s="32" t="n">
        <f aca="false">AE261</f>
        <v>2553.7</v>
      </c>
    </row>
    <row r="261" s="39" customFormat="true" ht="12.75" hidden="false" customHeight="false" outlineLevel="0" collapsed="false">
      <c r="A261" s="33"/>
      <c r="B261" s="34" t="s">
        <v>245</v>
      </c>
      <c r="C261" s="34" t="s">
        <v>83</v>
      </c>
      <c r="D261" s="34" t="s">
        <v>62</v>
      </c>
      <c r="E261" s="34"/>
      <c r="F261" s="34" t="s">
        <v>246</v>
      </c>
      <c r="G261" s="34" t="s">
        <v>84</v>
      </c>
      <c r="H261" s="35"/>
      <c r="I261" s="36" t="s">
        <v>62</v>
      </c>
      <c r="J261" s="37" t="s">
        <v>246</v>
      </c>
      <c r="K261" s="37" t="s">
        <v>56</v>
      </c>
      <c r="L261" s="37" t="s">
        <v>85</v>
      </c>
      <c r="M261" s="37" t="s">
        <v>88</v>
      </c>
      <c r="N261" s="37" t="s">
        <v>49</v>
      </c>
      <c r="O261" s="38" t="n">
        <v>2380.3</v>
      </c>
      <c r="P261" s="31" t="n">
        <f aca="false">P262</f>
        <v>240</v>
      </c>
      <c r="Q261" s="31"/>
      <c r="R261" s="31" t="n">
        <f aca="false">R262</f>
        <v>16.2</v>
      </c>
      <c r="S261" s="31" t="n">
        <f aca="false">S262</f>
        <v>2593.5</v>
      </c>
      <c r="T261" s="31" t="n">
        <f aca="false">T262</f>
        <v>42.10579</v>
      </c>
      <c r="U261" s="31"/>
      <c r="V261" s="31" t="n">
        <f aca="false">V262</f>
        <v>0</v>
      </c>
      <c r="W261" s="31"/>
      <c r="X261" s="31" t="n">
        <f aca="false">X262</f>
        <v>0</v>
      </c>
      <c r="Y261" s="32"/>
      <c r="Z261" s="32" t="n">
        <f aca="false">Z262</f>
        <v>-2.133</v>
      </c>
      <c r="AA261" s="32"/>
      <c r="AB261" s="32" t="n">
        <f aca="false">AB262</f>
        <v>52.44</v>
      </c>
      <c r="AC261" s="32" t="n">
        <f aca="false">AC262</f>
        <v>2553.7</v>
      </c>
      <c r="AD261" s="32" t="n">
        <f aca="false">AD262</f>
        <v>0</v>
      </c>
      <c r="AE261" s="32" t="n">
        <f aca="false">AE262</f>
        <v>2553.7</v>
      </c>
    </row>
    <row r="262" s="39" customFormat="true" ht="12.75" hidden="false" customHeight="false" outlineLevel="0" collapsed="false">
      <c r="A262" s="33"/>
      <c r="B262" s="34" t="s">
        <v>245</v>
      </c>
      <c r="C262" s="34" t="s">
        <v>83</v>
      </c>
      <c r="D262" s="34" t="s">
        <v>64</v>
      </c>
      <c r="E262" s="34"/>
      <c r="F262" s="34" t="s">
        <v>246</v>
      </c>
      <c r="G262" s="34" t="s">
        <v>84</v>
      </c>
      <c r="H262" s="35"/>
      <c r="I262" s="36" t="s">
        <v>64</v>
      </c>
      <c r="J262" s="37" t="s">
        <v>246</v>
      </c>
      <c r="K262" s="37" t="s">
        <v>56</v>
      </c>
      <c r="L262" s="37" t="s">
        <v>85</v>
      </c>
      <c r="M262" s="37" t="s">
        <v>89</v>
      </c>
      <c r="N262" s="37" t="s">
        <v>49</v>
      </c>
      <c r="O262" s="38" t="n">
        <v>2380.3</v>
      </c>
      <c r="P262" s="31" t="n">
        <f aca="false">P263+P265</f>
        <v>240</v>
      </c>
      <c r="Q262" s="31" t="n">
        <f aca="false">O262+P262</f>
        <v>2620.3</v>
      </c>
      <c r="R262" s="31" t="n">
        <f aca="false">R263+R265+R267</f>
        <v>16.2</v>
      </c>
      <c r="S262" s="31" t="n">
        <f aca="false">S263+S265+S267</f>
        <v>2593.5</v>
      </c>
      <c r="T262" s="31" t="n">
        <f aca="false">T263+T265+T267</f>
        <v>42.10579</v>
      </c>
      <c r="U262" s="31" t="n">
        <f aca="false">S262+T262</f>
        <v>2635.60579</v>
      </c>
      <c r="V262" s="31" t="n">
        <f aca="false">V263+V265+V267</f>
        <v>0</v>
      </c>
      <c r="W262" s="31" t="n">
        <f aca="false">U262+V262</f>
        <v>2635.60579</v>
      </c>
      <c r="X262" s="31" t="n">
        <f aca="false">X263+X265+X267</f>
        <v>0</v>
      </c>
      <c r="Y262" s="32" t="n">
        <f aca="false">W262+X262</f>
        <v>2635.60579</v>
      </c>
      <c r="Z262" s="32" t="n">
        <f aca="false">Z263+Z265+Z267</f>
        <v>-2.133</v>
      </c>
      <c r="AA262" s="32" t="n">
        <f aca="false">Y262+Z262</f>
        <v>2633.47279</v>
      </c>
      <c r="AB262" s="32" t="n">
        <f aca="false">AB263+AB265+AB267</f>
        <v>52.44</v>
      </c>
      <c r="AC262" s="32" t="n">
        <f aca="false">AC263+AC265+AC267</f>
        <v>2553.7</v>
      </c>
      <c r="AD262" s="32" t="n">
        <f aca="false">AD263+AD265+AD267</f>
        <v>0</v>
      </c>
      <c r="AE262" s="32" t="n">
        <f aca="false">AE263+AE265+AE267</f>
        <v>2553.7</v>
      </c>
    </row>
    <row r="263" s="39" customFormat="true" ht="12.75" hidden="false" customHeight="false" outlineLevel="0" collapsed="false">
      <c r="A263" s="33"/>
      <c r="B263" s="34" t="s">
        <v>245</v>
      </c>
      <c r="C263" s="34" t="s">
        <v>83</v>
      </c>
      <c r="D263" s="34" t="s">
        <v>66</v>
      </c>
      <c r="E263" s="34"/>
      <c r="F263" s="34" t="s">
        <v>246</v>
      </c>
      <c r="G263" s="34" t="s">
        <v>84</v>
      </c>
      <c r="H263" s="35"/>
      <c r="I263" s="36" t="s">
        <v>66</v>
      </c>
      <c r="J263" s="37" t="s">
        <v>246</v>
      </c>
      <c r="K263" s="37" t="s">
        <v>56</v>
      </c>
      <c r="L263" s="37" t="s">
        <v>85</v>
      </c>
      <c r="M263" s="37" t="s">
        <v>90</v>
      </c>
      <c r="N263" s="37" t="s">
        <v>49</v>
      </c>
      <c r="O263" s="38" t="n">
        <v>913</v>
      </c>
      <c r="P263" s="31" t="n">
        <f aca="false">P264</f>
        <v>-146</v>
      </c>
      <c r="Q263" s="31" t="n">
        <f aca="false">O263+P263</f>
        <v>767</v>
      </c>
      <c r="R263" s="31" t="n">
        <f aca="false">R264</f>
        <v>0</v>
      </c>
      <c r="S263" s="31" t="n">
        <f aca="false">S264</f>
        <v>767</v>
      </c>
      <c r="T263" s="31" t="n">
        <f aca="false">T264</f>
        <v>0</v>
      </c>
      <c r="U263" s="31" t="n">
        <f aca="false">S263+T263</f>
        <v>767</v>
      </c>
      <c r="V263" s="31" t="n">
        <f aca="false">V264</f>
        <v>0</v>
      </c>
      <c r="W263" s="31" t="n">
        <f aca="false">U263+V263</f>
        <v>767</v>
      </c>
      <c r="X263" s="31" t="n">
        <f aca="false">X264</f>
        <v>0</v>
      </c>
      <c r="Y263" s="32" t="n">
        <f aca="false">W263+X263</f>
        <v>767</v>
      </c>
      <c r="Z263" s="32" t="n">
        <f aca="false">Z264</f>
        <v>0</v>
      </c>
      <c r="AA263" s="32" t="n">
        <f aca="false">Y263+Z263</f>
        <v>767</v>
      </c>
      <c r="AB263" s="32" t="n">
        <f aca="false">AB264</f>
        <v>0</v>
      </c>
      <c r="AC263" s="32" t="n">
        <f aca="false">AC264</f>
        <v>537</v>
      </c>
      <c r="AD263" s="32" t="n">
        <f aca="false">AD264</f>
        <v>0</v>
      </c>
      <c r="AE263" s="32" t="n">
        <f aca="false">AE264</f>
        <v>537</v>
      </c>
    </row>
    <row r="264" s="39" customFormat="true" ht="25.5" hidden="false" customHeight="false" outlineLevel="0" collapsed="false">
      <c r="A264" s="33"/>
      <c r="B264" s="34" t="s">
        <v>245</v>
      </c>
      <c r="C264" s="34" t="s">
        <v>83</v>
      </c>
      <c r="D264" s="34" t="s">
        <v>66</v>
      </c>
      <c r="E264" s="34" t="s">
        <v>68</v>
      </c>
      <c r="F264" s="34" t="s">
        <v>246</v>
      </c>
      <c r="G264" s="34" t="s">
        <v>84</v>
      </c>
      <c r="H264" s="35"/>
      <c r="I264" s="36" t="s">
        <v>68</v>
      </c>
      <c r="J264" s="37" t="s">
        <v>246</v>
      </c>
      <c r="K264" s="37" t="s">
        <v>56</v>
      </c>
      <c r="L264" s="37" t="s">
        <v>85</v>
      </c>
      <c r="M264" s="37" t="s">
        <v>90</v>
      </c>
      <c r="N264" s="37" t="s">
        <v>69</v>
      </c>
      <c r="O264" s="42" t="n">
        <v>913</v>
      </c>
      <c r="P264" s="31" t="n">
        <v>-146</v>
      </c>
      <c r="Q264" s="31" t="n">
        <f aca="false">O264+P264</f>
        <v>767</v>
      </c>
      <c r="R264" s="31"/>
      <c r="S264" s="31" t="n">
        <f aca="false">Q264+R264</f>
        <v>767</v>
      </c>
      <c r="T264" s="31"/>
      <c r="U264" s="31" t="n">
        <f aca="false">S264+T264</f>
        <v>767</v>
      </c>
      <c r="V264" s="31"/>
      <c r="W264" s="31" t="n">
        <f aca="false">U264+V264</f>
        <v>767</v>
      </c>
      <c r="X264" s="31"/>
      <c r="Y264" s="32" t="n">
        <f aca="false">W264+X264</f>
        <v>767</v>
      </c>
      <c r="Z264" s="32"/>
      <c r="AA264" s="32" t="n">
        <f aca="false">Y264+Z264</f>
        <v>767</v>
      </c>
      <c r="AB264" s="32"/>
      <c r="AC264" s="32" t="n">
        <v>537</v>
      </c>
      <c r="AD264" s="40"/>
      <c r="AE264" s="41" t="n">
        <f aca="false">AC264+AD264</f>
        <v>537</v>
      </c>
    </row>
    <row r="265" s="39" customFormat="true" ht="12.75" hidden="false" customHeight="false" outlineLevel="0" collapsed="false">
      <c r="A265" s="33"/>
      <c r="B265" s="34" t="s">
        <v>245</v>
      </c>
      <c r="C265" s="34" t="s">
        <v>83</v>
      </c>
      <c r="D265" s="34" t="s">
        <v>70</v>
      </c>
      <c r="E265" s="34"/>
      <c r="F265" s="34" t="s">
        <v>246</v>
      </c>
      <c r="G265" s="34" t="s">
        <v>84</v>
      </c>
      <c r="H265" s="35"/>
      <c r="I265" s="36" t="s">
        <v>70</v>
      </c>
      <c r="J265" s="37" t="s">
        <v>246</v>
      </c>
      <c r="K265" s="37" t="s">
        <v>56</v>
      </c>
      <c r="L265" s="37" t="s">
        <v>85</v>
      </c>
      <c r="M265" s="37" t="s">
        <v>91</v>
      </c>
      <c r="N265" s="37" t="s">
        <v>49</v>
      </c>
      <c r="O265" s="38" t="n">
        <v>1320</v>
      </c>
      <c r="P265" s="31" t="n">
        <f aca="false">P266</f>
        <v>386</v>
      </c>
      <c r="Q265" s="31" t="n">
        <f aca="false">O265+P265</f>
        <v>1706</v>
      </c>
      <c r="R265" s="31" t="n">
        <f aca="false">R266</f>
        <v>0</v>
      </c>
      <c r="S265" s="31" t="n">
        <f aca="false">S266</f>
        <v>1663</v>
      </c>
      <c r="T265" s="31" t="n">
        <f aca="false">T266</f>
        <v>0</v>
      </c>
      <c r="U265" s="31" t="n">
        <f aca="false">S265+T265</f>
        <v>1663</v>
      </c>
      <c r="V265" s="31" t="n">
        <f aca="false">V266</f>
        <v>0</v>
      </c>
      <c r="W265" s="31" t="n">
        <f aca="false">U265+V265</f>
        <v>1663</v>
      </c>
      <c r="X265" s="31" t="n">
        <f aca="false">X266</f>
        <v>0</v>
      </c>
      <c r="Y265" s="32" t="n">
        <f aca="false">W265+X265</f>
        <v>1663</v>
      </c>
      <c r="Z265" s="32" t="n">
        <f aca="false">Z266</f>
        <v>0</v>
      </c>
      <c r="AA265" s="32" t="n">
        <f aca="false">Y265+Z265</f>
        <v>1663</v>
      </c>
      <c r="AB265" s="32" t="n">
        <f aca="false">AB266</f>
        <v>0</v>
      </c>
      <c r="AC265" s="32" t="n">
        <f aca="false">AC266</f>
        <v>1875.9</v>
      </c>
      <c r="AD265" s="32" t="n">
        <f aca="false">AD266</f>
        <v>0</v>
      </c>
      <c r="AE265" s="32" t="n">
        <f aca="false">AE266</f>
        <v>1875.9</v>
      </c>
    </row>
    <row r="266" s="39" customFormat="true" ht="25.5" hidden="false" customHeight="false" outlineLevel="0" collapsed="false">
      <c r="A266" s="33"/>
      <c r="B266" s="34" t="s">
        <v>245</v>
      </c>
      <c r="C266" s="34" t="s">
        <v>83</v>
      </c>
      <c r="D266" s="34" t="s">
        <v>70</v>
      </c>
      <c r="E266" s="34" t="s">
        <v>68</v>
      </c>
      <c r="F266" s="34" t="s">
        <v>246</v>
      </c>
      <c r="G266" s="34" t="s">
        <v>84</v>
      </c>
      <c r="H266" s="35"/>
      <c r="I266" s="36" t="s">
        <v>68</v>
      </c>
      <c r="J266" s="37" t="s">
        <v>246</v>
      </c>
      <c r="K266" s="37" t="s">
        <v>56</v>
      </c>
      <c r="L266" s="37" t="s">
        <v>85</v>
      </c>
      <c r="M266" s="37" t="s">
        <v>91</v>
      </c>
      <c r="N266" s="37" t="s">
        <v>69</v>
      </c>
      <c r="O266" s="38" t="n">
        <v>1320</v>
      </c>
      <c r="P266" s="31" t="n">
        <v>386</v>
      </c>
      <c r="Q266" s="31" t="n">
        <f aca="false">O266+P266</f>
        <v>1706</v>
      </c>
      <c r="R266" s="31"/>
      <c r="S266" s="31" t="n">
        <v>1663</v>
      </c>
      <c r="T266" s="31"/>
      <c r="U266" s="31" t="n">
        <f aca="false">S266+T266</f>
        <v>1663</v>
      </c>
      <c r="V266" s="31"/>
      <c r="W266" s="31" t="n">
        <f aca="false">U266+V266</f>
        <v>1663</v>
      </c>
      <c r="X266" s="31"/>
      <c r="Y266" s="32" t="n">
        <f aca="false">W266+X266</f>
        <v>1663</v>
      </c>
      <c r="Z266" s="32" t="n">
        <v>0</v>
      </c>
      <c r="AA266" s="32" t="n">
        <f aca="false">Y266+Z266</f>
        <v>1663</v>
      </c>
      <c r="AB266" s="32" t="n">
        <v>0</v>
      </c>
      <c r="AC266" s="32" t="n">
        <v>1875.9</v>
      </c>
      <c r="AD266" s="40"/>
      <c r="AE266" s="41" t="n">
        <f aca="false">AC266+AD266</f>
        <v>1875.9</v>
      </c>
    </row>
    <row r="267" s="39" customFormat="true" ht="12.75" hidden="false" customHeight="false" outlineLevel="0" collapsed="false">
      <c r="A267" s="33"/>
      <c r="B267" s="34" t="s">
        <v>245</v>
      </c>
      <c r="C267" s="34" t="s">
        <v>83</v>
      </c>
      <c r="D267" s="34" t="s">
        <v>72</v>
      </c>
      <c r="E267" s="34"/>
      <c r="F267" s="34" t="s">
        <v>246</v>
      </c>
      <c r="G267" s="34" t="s">
        <v>84</v>
      </c>
      <c r="H267" s="35"/>
      <c r="I267" s="36" t="s">
        <v>72</v>
      </c>
      <c r="J267" s="37" t="s">
        <v>246</v>
      </c>
      <c r="K267" s="37" t="s">
        <v>56</v>
      </c>
      <c r="L267" s="37" t="s">
        <v>85</v>
      </c>
      <c r="M267" s="37" t="s">
        <v>92</v>
      </c>
      <c r="N267" s="37" t="s">
        <v>49</v>
      </c>
      <c r="O267" s="38" t="n">
        <v>147.3</v>
      </c>
      <c r="P267" s="31" t="n">
        <f aca="false">P268+P269</f>
        <v>0</v>
      </c>
      <c r="Q267" s="31" t="n">
        <f aca="false">O267+P267</f>
        <v>147.3</v>
      </c>
      <c r="R267" s="31" t="n">
        <f aca="false">R268+R269</f>
        <v>16.2</v>
      </c>
      <c r="S267" s="31" t="n">
        <f aca="false">Q267+R267</f>
        <v>163.5</v>
      </c>
      <c r="T267" s="31" t="n">
        <f aca="false">T268+T269</f>
        <v>42.10579</v>
      </c>
      <c r="U267" s="31" t="n">
        <f aca="false">S267+T267</f>
        <v>205.60579</v>
      </c>
      <c r="V267" s="31" t="n">
        <f aca="false">V268+V269</f>
        <v>0</v>
      </c>
      <c r="W267" s="31" t="n">
        <f aca="false">U267+V267</f>
        <v>205.60579</v>
      </c>
      <c r="X267" s="31" t="n">
        <f aca="false">X268+X269</f>
        <v>0</v>
      </c>
      <c r="Y267" s="32" t="n">
        <f aca="false">W267+X267</f>
        <v>205.60579</v>
      </c>
      <c r="Z267" s="32" t="n">
        <f aca="false">Z268+Z269</f>
        <v>-2.133</v>
      </c>
      <c r="AA267" s="32" t="n">
        <f aca="false">Y267+Z267</f>
        <v>203.47279</v>
      </c>
      <c r="AB267" s="32" t="n">
        <f aca="false">AB268+AB269</f>
        <v>52.44</v>
      </c>
      <c r="AC267" s="32" t="n">
        <f aca="false">AC268+AC269</f>
        <v>140.8</v>
      </c>
      <c r="AD267" s="32" t="n">
        <f aca="false">AD268+AD269</f>
        <v>0</v>
      </c>
      <c r="AE267" s="32" t="n">
        <f aca="false">AE268+AE269</f>
        <v>140.8</v>
      </c>
    </row>
    <row r="268" s="39" customFormat="true" ht="12.75" hidden="false" customHeight="false" outlineLevel="0" collapsed="false">
      <c r="A268" s="33"/>
      <c r="B268" s="34" t="s">
        <v>245</v>
      </c>
      <c r="C268" s="34" t="s">
        <v>83</v>
      </c>
      <c r="D268" s="34" t="s">
        <v>72</v>
      </c>
      <c r="E268" s="34" t="s">
        <v>74</v>
      </c>
      <c r="F268" s="34" t="s">
        <v>246</v>
      </c>
      <c r="G268" s="34" t="s">
        <v>84</v>
      </c>
      <c r="H268" s="35"/>
      <c r="I268" s="36" t="s">
        <v>74</v>
      </c>
      <c r="J268" s="37" t="s">
        <v>246</v>
      </c>
      <c r="K268" s="37" t="s">
        <v>56</v>
      </c>
      <c r="L268" s="37" t="s">
        <v>85</v>
      </c>
      <c r="M268" s="37" t="s">
        <v>92</v>
      </c>
      <c r="N268" s="37" t="s">
        <v>75</v>
      </c>
      <c r="O268" s="38" t="n">
        <v>143.3</v>
      </c>
      <c r="P268" s="31"/>
      <c r="Q268" s="31" t="n">
        <f aca="false">O268+P268</f>
        <v>143.3</v>
      </c>
      <c r="R268" s="31" t="n">
        <v>16.2</v>
      </c>
      <c r="S268" s="31" t="n">
        <f aca="false">Q268+R268</f>
        <v>159.5</v>
      </c>
      <c r="T268" s="31" t="n">
        <v>42.10579</v>
      </c>
      <c r="U268" s="31" t="n">
        <f aca="false">S268+T268</f>
        <v>201.60579</v>
      </c>
      <c r="V268" s="31"/>
      <c r="W268" s="31" t="n">
        <f aca="false">U268+V268</f>
        <v>201.60579</v>
      </c>
      <c r="X268" s="31"/>
      <c r="Y268" s="32" t="n">
        <f aca="false">W268+X268</f>
        <v>201.60579</v>
      </c>
      <c r="Z268" s="32" t="n">
        <v>-2.133</v>
      </c>
      <c r="AA268" s="32" t="n">
        <f aca="false">Y268+Z268</f>
        <v>199.47279</v>
      </c>
      <c r="AB268" s="32" t="n">
        <v>52.44</v>
      </c>
      <c r="AC268" s="32" t="n">
        <v>136.8</v>
      </c>
      <c r="AD268" s="40"/>
      <c r="AE268" s="41" t="n">
        <f aca="false">AC268+AD268</f>
        <v>136.8</v>
      </c>
    </row>
    <row r="269" s="39" customFormat="true" ht="12.75" hidden="false" customHeight="false" outlineLevel="0" collapsed="false">
      <c r="A269" s="33"/>
      <c r="B269" s="34" t="s">
        <v>245</v>
      </c>
      <c r="C269" s="34" t="s">
        <v>83</v>
      </c>
      <c r="D269" s="34" t="s">
        <v>72</v>
      </c>
      <c r="E269" s="34" t="s">
        <v>76</v>
      </c>
      <c r="F269" s="34" t="s">
        <v>246</v>
      </c>
      <c r="G269" s="34" t="s">
        <v>84</v>
      </c>
      <c r="H269" s="35"/>
      <c r="I269" s="36" t="s">
        <v>76</v>
      </c>
      <c r="J269" s="37" t="s">
        <v>246</v>
      </c>
      <c r="K269" s="37" t="s">
        <v>56</v>
      </c>
      <c r="L269" s="37" t="s">
        <v>85</v>
      </c>
      <c r="M269" s="37" t="s">
        <v>92</v>
      </c>
      <c r="N269" s="37" t="s">
        <v>77</v>
      </c>
      <c r="O269" s="38" t="n">
        <v>4</v>
      </c>
      <c r="P269" s="31"/>
      <c r="Q269" s="31" t="n">
        <f aca="false">O269+P269</f>
        <v>4</v>
      </c>
      <c r="R269" s="31"/>
      <c r="S269" s="31" t="n">
        <f aca="false">Q269+R269</f>
        <v>4</v>
      </c>
      <c r="T269" s="31"/>
      <c r="U269" s="31" t="n">
        <f aca="false">S269+T269</f>
        <v>4</v>
      </c>
      <c r="V269" s="31"/>
      <c r="W269" s="31" t="n">
        <f aca="false">U269+V269</f>
        <v>4</v>
      </c>
      <c r="X269" s="31"/>
      <c r="Y269" s="32" t="n">
        <f aca="false">W269+X269</f>
        <v>4</v>
      </c>
      <c r="Z269" s="32"/>
      <c r="AA269" s="32" t="n">
        <f aca="false">Y269+Z269</f>
        <v>4</v>
      </c>
      <c r="AB269" s="32"/>
      <c r="AC269" s="32" t="n">
        <v>4</v>
      </c>
      <c r="AD269" s="40"/>
      <c r="AE269" s="41" t="n">
        <f aca="false">AC269+AD269</f>
        <v>4</v>
      </c>
    </row>
    <row r="270" s="29" customFormat="true" ht="12.75" hidden="false" customHeight="false" outlineLevel="0" collapsed="false">
      <c r="A270" s="21"/>
      <c r="B270" s="22" t="s">
        <v>245</v>
      </c>
      <c r="C270" s="22" t="s">
        <v>247</v>
      </c>
      <c r="D270" s="22"/>
      <c r="E270" s="22"/>
      <c r="F270" s="22" t="s">
        <v>246</v>
      </c>
      <c r="G270" s="22" t="s">
        <v>248</v>
      </c>
      <c r="H270" s="23"/>
      <c r="I270" s="24" t="s">
        <v>247</v>
      </c>
      <c r="J270" s="25" t="s">
        <v>246</v>
      </c>
      <c r="K270" s="25" t="s">
        <v>56</v>
      </c>
      <c r="L270" s="25" t="s">
        <v>249</v>
      </c>
      <c r="M270" s="25" t="s">
        <v>51</v>
      </c>
      <c r="N270" s="25" t="s">
        <v>49</v>
      </c>
      <c r="O270" s="30" t="n">
        <v>80</v>
      </c>
      <c r="P270" s="26" t="n">
        <f aca="false">P271</f>
        <v>0</v>
      </c>
      <c r="Q270" s="31" t="n">
        <f aca="false">O270+P270</f>
        <v>80</v>
      </c>
      <c r="R270" s="26" t="n">
        <f aca="false">R271</f>
        <v>0</v>
      </c>
      <c r="S270" s="31" t="n">
        <f aca="false">Q270+R270</f>
        <v>80</v>
      </c>
      <c r="T270" s="26" t="n">
        <f aca="false">T271</f>
        <v>0</v>
      </c>
      <c r="U270" s="31" t="n">
        <f aca="false">S270+T270</f>
        <v>80</v>
      </c>
      <c r="V270" s="26" t="n">
        <f aca="false">V271</f>
        <v>0</v>
      </c>
      <c r="W270" s="31" t="n">
        <f aca="false">U270+V270</f>
        <v>80</v>
      </c>
      <c r="X270" s="26" t="n">
        <f aca="false">X271</f>
        <v>0</v>
      </c>
      <c r="Y270" s="32" t="n">
        <f aca="false">W270+X270</f>
        <v>80</v>
      </c>
      <c r="Z270" s="27" t="n">
        <f aca="false">Z271</f>
        <v>0</v>
      </c>
      <c r="AA270" s="27" t="n">
        <f aca="false">Y270+Z270</f>
        <v>80</v>
      </c>
      <c r="AB270" s="27" t="n">
        <f aca="false">AB271</f>
        <v>0</v>
      </c>
      <c r="AC270" s="27" t="n">
        <f aca="false">AC271</f>
        <v>80</v>
      </c>
      <c r="AD270" s="27" t="n">
        <f aca="false">AD271</f>
        <v>0</v>
      </c>
      <c r="AE270" s="27" t="n">
        <f aca="false">AE271</f>
        <v>80</v>
      </c>
    </row>
    <row r="271" s="39" customFormat="true" ht="25.5" hidden="false" customHeight="false" outlineLevel="0" collapsed="false">
      <c r="A271" s="33"/>
      <c r="B271" s="34" t="s">
        <v>245</v>
      </c>
      <c r="C271" s="34" t="s">
        <v>247</v>
      </c>
      <c r="D271" s="34" t="s">
        <v>124</v>
      </c>
      <c r="E271" s="34"/>
      <c r="F271" s="34" t="s">
        <v>246</v>
      </c>
      <c r="G271" s="34" t="s">
        <v>248</v>
      </c>
      <c r="H271" s="35"/>
      <c r="I271" s="36" t="s">
        <v>124</v>
      </c>
      <c r="J271" s="37" t="s">
        <v>246</v>
      </c>
      <c r="K271" s="37" t="s">
        <v>56</v>
      </c>
      <c r="L271" s="37" t="s">
        <v>249</v>
      </c>
      <c r="M271" s="37" t="s">
        <v>125</v>
      </c>
      <c r="N271" s="37" t="s">
        <v>49</v>
      </c>
      <c r="O271" s="38" t="n">
        <v>80</v>
      </c>
      <c r="P271" s="31" t="n">
        <f aca="false">P272</f>
        <v>0</v>
      </c>
      <c r="Q271" s="31" t="n">
        <f aca="false">O271+P271</f>
        <v>80</v>
      </c>
      <c r="R271" s="31" t="n">
        <f aca="false">R272</f>
        <v>0</v>
      </c>
      <c r="S271" s="31" t="n">
        <f aca="false">Q271+R271</f>
        <v>80</v>
      </c>
      <c r="T271" s="31" t="n">
        <f aca="false">T272</f>
        <v>0</v>
      </c>
      <c r="U271" s="31" t="n">
        <f aca="false">S271+T271</f>
        <v>80</v>
      </c>
      <c r="V271" s="31" t="n">
        <f aca="false">V272</f>
        <v>0</v>
      </c>
      <c r="W271" s="31" t="n">
        <f aca="false">U271+V271</f>
        <v>80</v>
      </c>
      <c r="X271" s="31" t="n">
        <f aca="false">X272</f>
        <v>0</v>
      </c>
      <c r="Y271" s="32" t="n">
        <f aca="false">W271+X271</f>
        <v>80</v>
      </c>
      <c r="Z271" s="32" t="n">
        <f aca="false">Z272</f>
        <v>0</v>
      </c>
      <c r="AA271" s="32" t="n">
        <f aca="false">Y271+Z271</f>
        <v>80</v>
      </c>
      <c r="AB271" s="32" t="n">
        <f aca="false">AB272</f>
        <v>0</v>
      </c>
      <c r="AC271" s="32" t="n">
        <f aca="false">AC272</f>
        <v>80</v>
      </c>
      <c r="AD271" s="32" t="n">
        <f aca="false">AD272</f>
        <v>0</v>
      </c>
      <c r="AE271" s="32" t="n">
        <f aca="false">AE272</f>
        <v>80</v>
      </c>
    </row>
    <row r="272" s="39" customFormat="true" ht="12.75" hidden="false" customHeight="false" outlineLevel="0" collapsed="false">
      <c r="A272" s="33"/>
      <c r="B272" s="34" t="s">
        <v>245</v>
      </c>
      <c r="C272" s="34" t="s">
        <v>247</v>
      </c>
      <c r="D272" s="34" t="s">
        <v>247</v>
      </c>
      <c r="E272" s="34"/>
      <c r="F272" s="34" t="s">
        <v>246</v>
      </c>
      <c r="G272" s="34" t="s">
        <v>248</v>
      </c>
      <c r="H272" s="35"/>
      <c r="I272" s="36" t="s">
        <v>247</v>
      </c>
      <c r="J272" s="37" t="s">
        <v>246</v>
      </c>
      <c r="K272" s="37" t="s">
        <v>56</v>
      </c>
      <c r="L272" s="37" t="s">
        <v>249</v>
      </c>
      <c r="M272" s="37" t="s">
        <v>250</v>
      </c>
      <c r="N272" s="37" t="s">
        <v>49</v>
      </c>
      <c r="O272" s="38" t="n">
        <v>80</v>
      </c>
      <c r="P272" s="31" t="n">
        <f aca="false">P273</f>
        <v>0</v>
      </c>
      <c r="Q272" s="31" t="n">
        <f aca="false">O272+P272</f>
        <v>80</v>
      </c>
      <c r="R272" s="31" t="n">
        <f aca="false">R273</f>
        <v>0</v>
      </c>
      <c r="S272" s="31" t="n">
        <f aca="false">Q272+R272</f>
        <v>80</v>
      </c>
      <c r="T272" s="31" t="n">
        <f aca="false">T273</f>
        <v>0</v>
      </c>
      <c r="U272" s="31" t="n">
        <f aca="false">S272+T272</f>
        <v>80</v>
      </c>
      <c r="V272" s="31" t="n">
        <f aca="false">V273</f>
        <v>0</v>
      </c>
      <c r="W272" s="31" t="n">
        <f aca="false">U272+V272</f>
        <v>80</v>
      </c>
      <c r="X272" s="31" t="n">
        <f aca="false">X273</f>
        <v>0</v>
      </c>
      <c r="Y272" s="32" t="n">
        <f aca="false">W272+X272</f>
        <v>80</v>
      </c>
      <c r="Z272" s="32" t="n">
        <f aca="false">Z273</f>
        <v>0</v>
      </c>
      <c r="AA272" s="32" t="n">
        <f aca="false">Y272+Z272</f>
        <v>80</v>
      </c>
      <c r="AB272" s="32" t="n">
        <f aca="false">AB273</f>
        <v>0</v>
      </c>
      <c r="AC272" s="32" t="n">
        <f aca="false">AC273</f>
        <v>80</v>
      </c>
      <c r="AD272" s="32" t="n">
        <f aca="false">AD273</f>
        <v>0</v>
      </c>
      <c r="AE272" s="32" t="n">
        <f aca="false">AE273</f>
        <v>80</v>
      </c>
    </row>
    <row r="273" s="39" customFormat="true" ht="12.75" hidden="false" customHeight="false" outlineLevel="0" collapsed="false">
      <c r="A273" s="33"/>
      <c r="B273" s="34" t="s">
        <v>245</v>
      </c>
      <c r="C273" s="34" t="s">
        <v>247</v>
      </c>
      <c r="D273" s="34" t="s">
        <v>251</v>
      </c>
      <c r="E273" s="34"/>
      <c r="F273" s="34" t="s">
        <v>246</v>
      </c>
      <c r="G273" s="34" t="s">
        <v>248</v>
      </c>
      <c r="H273" s="35"/>
      <c r="I273" s="36" t="s">
        <v>251</v>
      </c>
      <c r="J273" s="37" t="s">
        <v>246</v>
      </c>
      <c r="K273" s="37" t="s">
        <v>56</v>
      </c>
      <c r="L273" s="37" t="s">
        <v>249</v>
      </c>
      <c r="M273" s="37" t="s">
        <v>252</v>
      </c>
      <c r="N273" s="37" t="s">
        <v>49</v>
      </c>
      <c r="O273" s="38" t="n">
        <v>80</v>
      </c>
      <c r="P273" s="31" t="n">
        <f aca="false">P274</f>
        <v>0</v>
      </c>
      <c r="Q273" s="31" t="n">
        <f aca="false">O273+P273</f>
        <v>80</v>
      </c>
      <c r="R273" s="31" t="n">
        <f aca="false">R274</f>
        <v>0</v>
      </c>
      <c r="S273" s="31" t="n">
        <f aca="false">Q273+R273</f>
        <v>80</v>
      </c>
      <c r="T273" s="31" t="n">
        <f aca="false">T274</f>
        <v>0</v>
      </c>
      <c r="U273" s="31" t="n">
        <f aca="false">S273+T273</f>
        <v>80</v>
      </c>
      <c r="V273" s="31" t="n">
        <f aca="false">V274</f>
        <v>0</v>
      </c>
      <c r="W273" s="31" t="n">
        <f aca="false">U273+V273</f>
        <v>80</v>
      </c>
      <c r="X273" s="31" t="n">
        <f aca="false">X274</f>
        <v>0</v>
      </c>
      <c r="Y273" s="32" t="n">
        <f aca="false">W273+X273</f>
        <v>80</v>
      </c>
      <c r="Z273" s="32" t="n">
        <f aca="false">Z274</f>
        <v>0</v>
      </c>
      <c r="AA273" s="32" t="n">
        <f aca="false">Y273+Z273</f>
        <v>80</v>
      </c>
      <c r="AB273" s="32" t="n">
        <f aca="false">AB274</f>
        <v>0</v>
      </c>
      <c r="AC273" s="32" t="n">
        <f aca="false">AC274</f>
        <v>80</v>
      </c>
      <c r="AD273" s="32" t="n">
        <f aca="false">AD274</f>
        <v>0</v>
      </c>
      <c r="AE273" s="32" t="n">
        <f aca="false">AE274</f>
        <v>80</v>
      </c>
    </row>
    <row r="274" s="39" customFormat="true" ht="12.75" hidden="false" customHeight="false" outlineLevel="0" collapsed="false">
      <c r="A274" s="33"/>
      <c r="B274" s="34" t="s">
        <v>245</v>
      </c>
      <c r="C274" s="34" t="s">
        <v>247</v>
      </c>
      <c r="D274" s="34" t="s">
        <v>251</v>
      </c>
      <c r="E274" s="34" t="s">
        <v>76</v>
      </c>
      <c r="F274" s="34" t="s">
        <v>246</v>
      </c>
      <c r="G274" s="34" t="s">
        <v>248</v>
      </c>
      <c r="H274" s="35"/>
      <c r="I274" s="36" t="s">
        <v>76</v>
      </c>
      <c r="J274" s="37" t="s">
        <v>246</v>
      </c>
      <c r="K274" s="37" t="s">
        <v>56</v>
      </c>
      <c r="L274" s="37" t="s">
        <v>249</v>
      </c>
      <c r="M274" s="37" t="s">
        <v>252</v>
      </c>
      <c r="N274" s="37" t="s">
        <v>77</v>
      </c>
      <c r="O274" s="38" t="n">
        <v>80</v>
      </c>
      <c r="P274" s="31"/>
      <c r="Q274" s="31" t="n">
        <f aca="false">O274+P274</f>
        <v>80</v>
      </c>
      <c r="R274" s="31"/>
      <c r="S274" s="31" t="n">
        <f aca="false">Q274+R274</f>
        <v>80</v>
      </c>
      <c r="T274" s="31"/>
      <c r="U274" s="31" t="n">
        <f aca="false">S274+T274</f>
        <v>80</v>
      </c>
      <c r="V274" s="31"/>
      <c r="W274" s="31" t="n">
        <f aca="false">U274+V274</f>
        <v>80</v>
      </c>
      <c r="X274" s="31"/>
      <c r="Y274" s="32" t="n">
        <f aca="false">W274+X274</f>
        <v>80</v>
      </c>
      <c r="Z274" s="32"/>
      <c r="AA274" s="32" t="n">
        <f aca="false">Y274+Z274</f>
        <v>80</v>
      </c>
      <c r="AB274" s="32"/>
      <c r="AC274" s="32" t="n">
        <v>80</v>
      </c>
      <c r="AD274" s="40"/>
      <c r="AE274" s="41" t="n">
        <f aca="false">AC274+AD274</f>
        <v>80</v>
      </c>
    </row>
    <row r="275" s="29" customFormat="true" ht="12.75" hidden="false" customHeight="false" outlineLevel="0" collapsed="false">
      <c r="A275" s="21"/>
      <c r="B275" s="22" t="s">
        <v>245</v>
      </c>
      <c r="C275" s="22" t="s">
        <v>193</v>
      </c>
      <c r="D275" s="22"/>
      <c r="E275" s="22"/>
      <c r="F275" s="22" t="s">
        <v>246</v>
      </c>
      <c r="G275" s="22" t="s">
        <v>194</v>
      </c>
      <c r="H275" s="23"/>
      <c r="I275" s="24" t="s">
        <v>193</v>
      </c>
      <c r="J275" s="25" t="s">
        <v>246</v>
      </c>
      <c r="K275" s="25" t="s">
        <v>56</v>
      </c>
      <c r="L275" s="25" t="s">
        <v>195</v>
      </c>
      <c r="M275" s="25" t="s">
        <v>51</v>
      </c>
      <c r="N275" s="25" t="s">
        <v>49</v>
      </c>
      <c r="O275" s="30" t="n">
        <v>1.2</v>
      </c>
      <c r="P275" s="26" t="n">
        <f aca="false">P276</f>
        <v>0</v>
      </c>
      <c r="Q275" s="31" t="n">
        <f aca="false">O275+P275</f>
        <v>1.2</v>
      </c>
      <c r="R275" s="26" t="n">
        <f aca="false">R276</f>
        <v>0</v>
      </c>
      <c r="S275" s="31" t="n">
        <f aca="false">Q275+R275</f>
        <v>1.2</v>
      </c>
      <c r="T275" s="26" t="n">
        <f aca="false">T276</f>
        <v>0</v>
      </c>
      <c r="U275" s="31" t="n">
        <f aca="false">S275+T275</f>
        <v>1.2</v>
      </c>
      <c r="V275" s="26" t="n">
        <f aca="false">V276</f>
        <v>0</v>
      </c>
      <c r="W275" s="31" t="n">
        <f aca="false">U275+V275</f>
        <v>1.2</v>
      </c>
      <c r="X275" s="26" t="n">
        <f aca="false">X276</f>
        <v>0</v>
      </c>
      <c r="Y275" s="32" t="n">
        <f aca="false">W275+X275</f>
        <v>1.2</v>
      </c>
      <c r="Z275" s="27" t="n">
        <f aca="false">Z276</f>
        <v>0</v>
      </c>
      <c r="AA275" s="27" t="n">
        <f aca="false">Y275+Z275</f>
        <v>1.2</v>
      </c>
      <c r="AB275" s="27" t="n">
        <f aca="false">AB276</f>
        <v>0</v>
      </c>
      <c r="AC275" s="27" t="n">
        <f aca="false">AC276</f>
        <v>0.6</v>
      </c>
      <c r="AD275" s="27" t="n">
        <f aca="false">AD276</f>
        <v>0</v>
      </c>
      <c r="AE275" s="27" t="n">
        <f aca="false">AE276</f>
        <v>0.6</v>
      </c>
    </row>
    <row r="276" s="39" customFormat="true" ht="25.5" hidden="false" customHeight="false" outlineLevel="0" collapsed="false">
      <c r="A276" s="33"/>
      <c r="B276" s="34" t="s">
        <v>245</v>
      </c>
      <c r="C276" s="34" t="s">
        <v>193</v>
      </c>
      <c r="D276" s="34" t="s">
        <v>253</v>
      </c>
      <c r="E276" s="34"/>
      <c r="F276" s="34" t="s">
        <v>246</v>
      </c>
      <c r="G276" s="34" t="s">
        <v>194</v>
      </c>
      <c r="H276" s="35"/>
      <c r="I276" s="36" t="s">
        <v>253</v>
      </c>
      <c r="J276" s="37" t="s">
        <v>246</v>
      </c>
      <c r="K276" s="37" t="s">
        <v>56</v>
      </c>
      <c r="L276" s="37" t="s">
        <v>195</v>
      </c>
      <c r="M276" s="37" t="s">
        <v>254</v>
      </c>
      <c r="N276" s="37" t="s">
        <v>49</v>
      </c>
      <c r="O276" s="38" t="n">
        <v>1.2</v>
      </c>
      <c r="P276" s="31" t="n">
        <f aca="false">P277</f>
        <v>0</v>
      </c>
      <c r="Q276" s="31" t="n">
        <f aca="false">O276+P276</f>
        <v>1.2</v>
      </c>
      <c r="R276" s="31" t="n">
        <f aca="false">R277</f>
        <v>0</v>
      </c>
      <c r="S276" s="31" t="n">
        <f aca="false">Q276+R276</f>
        <v>1.2</v>
      </c>
      <c r="T276" s="31" t="n">
        <f aca="false">T277</f>
        <v>0</v>
      </c>
      <c r="U276" s="31" t="n">
        <f aca="false">S276+T276</f>
        <v>1.2</v>
      </c>
      <c r="V276" s="31" t="n">
        <f aca="false">V277</f>
        <v>0</v>
      </c>
      <c r="W276" s="31" t="n">
        <f aca="false">U276+V276</f>
        <v>1.2</v>
      </c>
      <c r="X276" s="31" t="n">
        <f aca="false">X277</f>
        <v>0</v>
      </c>
      <c r="Y276" s="32" t="n">
        <f aca="false">W276+X276</f>
        <v>1.2</v>
      </c>
      <c r="Z276" s="32" t="n">
        <f aca="false">Z277</f>
        <v>0</v>
      </c>
      <c r="AA276" s="32" t="n">
        <f aca="false">Y276+Z276</f>
        <v>1.2</v>
      </c>
      <c r="AB276" s="32" t="n">
        <f aca="false">AB277</f>
        <v>0</v>
      </c>
      <c r="AC276" s="32" t="n">
        <f aca="false">AC277+AC280</f>
        <v>0.6</v>
      </c>
      <c r="AD276" s="32" t="n">
        <f aca="false">AD277+AD280</f>
        <v>0</v>
      </c>
      <c r="AE276" s="32" t="n">
        <f aca="false">AE277+AE280</f>
        <v>0.6</v>
      </c>
    </row>
    <row r="277" s="39" customFormat="true" ht="25.5" hidden="false" customHeight="false" outlineLevel="0" collapsed="false">
      <c r="A277" s="33"/>
      <c r="B277" s="34" t="s">
        <v>245</v>
      </c>
      <c r="C277" s="34" t="s">
        <v>193</v>
      </c>
      <c r="D277" s="34" t="s">
        <v>255</v>
      </c>
      <c r="E277" s="34"/>
      <c r="F277" s="34" t="s">
        <v>246</v>
      </c>
      <c r="G277" s="34" t="s">
        <v>194</v>
      </c>
      <c r="H277" s="35"/>
      <c r="I277" s="36" t="s">
        <v>255</v>
      </c>
      <c r="J277" s="37" t="s">
        <v>246</v>
      </c>
      <c r="K277" s="37" t="s">
        <v>56</v>
      </c>
      <c r="L277" s="37" t="s">
        <v>195</v>
      </c>
      <c r="M277" s="37" t="s">
        <v>256</v>
      </c>
      <c r="N277" s="37" t="s">
        <v>49</v>
      </c>
      <c r="O277" s="38" t="n">
        <v>1.2</v>
      </c>
      <c r="P277" s="31" t="n">
        <f aca="false">P278</f>
        <v>0</v>
      </c>
      <c r="Q277" s="31" t="n">
        <f aca="false">O277+P277</f>
        <v>1.2</v>
      </c>
      <c r="R277" s="31" t="n">
        <f aca="false">R278</f>
        <v>0</v>
      </c>
      <c r="S277" s="31" t="n">
        <f aca="false">Q277+R277</f>
        <v>1.2</v>
      </c>
      <c r="T277" s="31" t="n">
        <f aca="false">T278</f>
        <v>0</v>
      </c>
      <c r="U277" s="31" t="n">
        <f aca="false">S277+T277</f>
        <v>1.2</v>
      </c>
      <c r="V277" s="31" t="n">
        <f aca="false">V278</f>
        <v>0</v>
      </c>
      <c r="W277" s="31" t="n">
        <f aca="false">U277+V277</f>
        <v>1.2</v>
      </c>
      <c r="X277" s="31" t="n">
        <f aca="false">X278</f>
        <v>0</v>
      </c>
      <c r="Y277" s="32" t="n">
        <f aca="false">W277+X277</f>
        <v>1.2</v>
      </c>
      <c r="Z277" s="32" t="n">
        <f aca="false">Z278</f>
        <v>0</v>
      </c>
      <c r="AA277" s="32" t="n">
        <f aca="false">Y277+Z277</f>
        <v>1.2</v>
      </c>
      <c r="AB277" s="32" t="n">
        <f aca="false">AB278</f>
        <v>0</v>
      </c>
      <c r="AC277" s="32" t="n">
        <f aca="false">AC278</f>
        <v>0.6</v>
      </c>
      <c r="AD277" s="32" t="n">
        <f aca="false">AD278</f>
        <v>0</v>
      </c>
      <c r="AE277" s="32" t="n">
        <f aca="false">AE278</f>
        <v>0.6</v>
      </c>
    </row>
    <row r="278" s="39" customFormat="true" ht="12.75" hidden="false" customHeight="false" outlineLevel="0" collapsed="false">
      <c r="A278" s="33"/>
      <c r="B278" s="34" t="s">
        <v>245</v>
      </c>
      <c r="C278" s="34" t="s">
        <v>193</v>
      </c>
      <c r="D278" s="34" t="s">
        <v>257</v>
      </c>
      <c r="E278" s="34"/>
      <c r="F278" s="34" t="s">
        <v>246</v>
      </c>
      <c r="G278" s="34" t="s">
        <v>194</v>
      </c>
      <c r="H278" s="35"/>
      <c r="I278" s="36" t="s">
        <v>257</v>
      </c>
      <c r="J278" s="37" t="s">
        <v>246</v>
      </c>
      <c r="K278" s="37" t="s">
        <v>56</v>
      </c>
      <c r="L278" s="37" t="s">
        <v>195</v>
      </c>
      <c r="M278" s="37" t="s">
        <v>258</v>
      </c>
      <c r="N278" s="37" t="s">
        <v>49</v>
      </c>
      <c r="O278" s="38" t="n">
        <v>1.2</v>
      </c>
      <c r="P278" s="31" t="n">
        <f aca="false">P279</f>
        <v>0</v>
      </c>
      <c r="Q278" s="31" t="n">
        <f aca="false">O278+P278</f>
        <v>1.2</v>
      </c>
      <c r="R278" s="31" t="n">
        <f aca="false">R279</f>
        <v>0</v>
      </c>
      <c r="S278" s="31" t="n">
        <f aca="false">Q278+R278</f>
        <v>1.2</v>
      </c>
      <c r="T278" s="31" t="n">
        <f aca="false">T279</f>
        <v>0</v>
      </c>
      <c r="U278" s="31" t="n">
        <f aca="false">S278+T278</f>
        <v>1.2</v>
      </c>
      <c r="V278" s="31" t="n">
        <f aca="false">V279</f>
        <v>0</v>
      </c>
      <c r="W278" s="31" t="n">
        <f aca="false">U278+V278</f>
        <v>1.2</v>
      </c>
      <c r="X278" s="31" t="n">
        <f aca="false">X279</f>
        <v>0</v>
      </c>
      <c r="Y278" s="32" t="n">
        <f aca="false">W278+X278</f>
        <v>1.2</v>
      </c>
      <c r="Z278" s="32" t="n">
        <f aca="false">Z279</f>
        <v>0</v>
      </c>
      <c r="AA278" s="32" t="n">
        <f aca="false">Y278+Z278</f>
        <v>1.2</v>
      </c>
      <c r="AB278" s="32" t="n">
        <f aca="false">AB279</f>
        <v>0</v>
      </c>
      <c r="AC278" s="32" t="n">
        <f aca="false">AC279</f>
        <v>0.6</v>
      </c>
      <c r="AD278" s="32" t="n">
        <f aca="false">AD279</f>
        <v>0</v>
      </c>
      <c r="AE278" s="32" t="n">
        <f aca="false">AE279</f>
        <v>0.6</v>
      </c>
    </row>
    <row r="279" s="39" customFormat="true" ht="12.75" hidden="false" customHeight="false" outlineLevel="0" collapsed="false">
      <c r="A279" s="33"/>
      <c r="B279" s="34" t="s">
        <v>245</v>
      </c>
      <c r="C279" s="34" t="s">
        <v>193</v>
      </c>
      <c r="D279" s="34" t="s">
        <v>257</v>
      </c>
      <c r="E279" s="34" t="s">
        <v>259</v>
      </c>
      <c r="F279" s="34" t="s">
        <v>246</v>
      </c>
      <c r="G279" s="34" t="s">
        <v>194</v>
      </c>
      <c r="H279" s="35"/>
      <c r="I279" s="36" t="s">
        <v>259</v>
      </c>
      <c r="J279" s="37" t="s">
        <v>246</v>
      </c>
      <c r="K279" s="37" t="s">
        <v>56</v>
      </c>
      <c r="L279" s="37" t="s">
        <v>195</v>
      </c>
      <c r="M279" s="37" t="s">
        <v>258</v>
      </c>
      <c r="N279" s="37" t="s">
        <v>260</v>
      </c>
      <c r="O279" s="38" t="n">
        <v>1.2</v>
      </c>
      <c r="P279" s="31"/>
      <c r="Q279" s="31" t="n">
        <f aca="false">O279+P279</f>
        <v>1.2</v>
      </c>
      <c r="R279" s="31"/>
      <c r="S279" s="31" t="n">
        <f aca="false">Q279+R279</f>
        <v>1.2</v>
      </c>
      <c r="T279" s="31"/>
      <c r="U279" s="31" t="n">
        <f aca="false">S279+T279</f>
        <v>1.2</v>
      </c>
      <c r="V279" s="31"/>
      <c r="W279" s="31" t="n">
        <f aca="false">U279+V279</f>
        <v>1.2</v>
      </c>
      <c r="X279" s="31"/>
      <c r="Y279" s="32" t="n">
        <f aca="false">W279+X279</f>
        <v>1.2</v>
      </c>
      <c r="Z279" s="32"/>
      <c r="AA279" s="32" t="n">
        <f aca="false">Y279+Z279</f>
        <v>1.2</v>
      </c>
      <c r="AB279" s="32"/>
      <c r="AC279" s="32" t="n">
        <v>0.6</v>
      </c>
      <c r="AD279" s="40"/>
      <c r="AE279" s="41" t="n">
        <f aca="false">AC279+AD279</f>
        <v>0.6</v>
      </c>
    </row>
    <row r="280" s="39" customFormat="true" ht="12.75" hidden="true" customHeight="false" outlineLevel="0" collapsed="false">
      <c r="A280" s="33"/>
      <c r="B280" s="34" t="s">
        <v>245</v>
      </c>
      <c r="C280" s="34" t="s">
        <v>193</v>
      </c>
      <c r="D280" s="34" t="s">
        <v>261</v>
      </c>
      <c r="E280" s="34"/>
      <c r="F280" s="34" t="s">
        <v>246</v>
      </c>
      <c r="G280" s="34" t="s">
        <v>194</v>
      </c>
      <c r="H280" s="35"/>
      <c r="I280" s="36" t="s">
        <v>261</v>
      </c>
      <c r="J280" s="37" t="s">
        <v>246</v>
      </c>
      <c r="K280" s="37" t="s">
        <v>56</v>
      </c>
      <c r="L280" s="37" t="s">
        <v>195</v>
      </c>
      <c r="M280" s="37" t="s">
        <v>262</v>
      </c>
      <c r="N280" s="37" t="s">
        <v>49</v>
      </c>
      <c r="O280" s="38" t="n">
        <v>0</v>
      </c>
      <c r="P280" s="31"/>
      <c r="Q280" s="31" t="n">
        <f aca="false">O280+P280</f>
        <v>0</v>
      </c>
      <c r="R280" s="31"/>
      <c r="S280" s="31" t="n">
        <f aca="false">Q280+R280</f>
        <v>0</v>
      </c>
      <c r="T280" s="31"/>
      <c r="U280" s="31" t="n">
        <f aca="false">S280+T280</f>
        <v>0</v>
      </c>
      <c r="V280" s="31"/>
      <c r="W280" s="31" t="n">
        <f aca="false">U280+V280</f>
        <v>0</v>
      </c>
      <c r="X280" s="31"/>
      <c r="Y280" s="32" t="n">
        <f aca="false">W280+X280</f>
        <v>0</v>
      </c>
      <c r="Z280" s="32"/>
      <c r="AA280" s="32" t="n">
        <f aca="false">Y280+Z280</f>
        <v>0</v>
      </c>
      <c r="AB280" s="32"/>
      <c r="AC280" s="32" t="n">
        <f aca="false">AA280+AB280</f>
        <v>0</v>
      </c>
      <c r="AD280" s="40"/>
      <c r="AE280" s="41" t="n">
        <f aca="false">AC280+AD280</f>
        <v>0</v>
      </c>
    </row>
    <row r="281" s="39" customFormat="true" ht="12.75" hidden="true" customHeight="false" outlineLevel="0" collapsed="false">
      <c r="A281" s="33"/>
      <c r="B281" s="34" t="s">
        <v>245</v>
      </c>
      <c r="C281" s="34" t="s">
        <v>193</v>
      </c>
      <c r="D281" s="34" t="s">
        <v>261</v>
      </c>
      <c r="E281" s="34" t="s">
        <v>76</v>
      </c>
      <c r="F281" s="34" t="s">
        <v>246</v>
      </c>
      <c r="G281" s="34" t="s">
        <v>194</v>
      </c>
      <c r="H281" s="35"/>
      <c r="I281" s="36" t="s">
        <v>76</v>
      </c>
      <c r="J281" s="37" t="s">
        <v>246</v>
      </c>
      <c r="K281" s="37" t="s">
        <v>56</v>
      </c>
      <c r="L281" s="37" t="s">
        <v>195</v>
      </c>
      <c r="M281" s="37" t="s">
        <v>262</v>
      </c>
      <c r="N281" s="37" t="s">
        <v>77</v>
      </c>
      <c r="O281" s="38" t="n">
        <v>0</v>
      </c>
      <c r="P281" s="31"/>
      <c r="Q281" s="31" t="n">
        <f aca="false">O281+P281</f>
        <v>0</v>
      </c>
      <c r="R281" s="31"/>
      <c r="S281" s="31" t="n">
        <f aca="false">Q281+R281</f>
        <v>0</v>
      </c>
      <c r="T281" s="31"/>
      <c r="U281" s="31" t="n">
        <f aca="false">S281+T281</f>
        <v>0</v>
      </c>
      <c r="V281" s="31"/>
      <c r="W281" s="31" t="n">
        <f aca="false">U281+V281</f>
        <v>0</v>
      </c>
      <c r="X281" s="31"/>
      <c r="Y281" s="32" t="n">
        <f aca="false">W281+X281</f>
        <v>0</v>
      </c>
      <c r="Z281" s="32"/>
      <c r="AA281" s="32" t="n">
        <f aca="false">Y281+Z281</f>
        <v>0</v>
      </c>
      <c r="AB281" s="32"/>
      <c r="AC281" s="32" t="n">
        <f aca="false">AA281+AB281</f>
        <v>0</v>
      </c>
      <c r="AD281" s="40"/>
      <c r="AE281" s="41" t="n">
        <f aca="false">AC281+AD281</f>
        <v>0</v>
      </c>
    </row>
    <row r="282" s="29" customFormat="true" ht="12.75" hidden="false" customHeight="false" outlineLevel="0" collapsed="false">
      <c r="A282" s="21"/>
      <c r="B282" s="22" t="s">
        <v>245</v>
      </c>
      <c r="C282" s="22" t="s">
        <v>263</v>
      </c>
      <c r="D282" s="22"/>
      <c r="E282" s="22"/>
      <c r="F282" s="22" t="s">
        <v>246</v>
      </c>
      <c r="G282" s="22" t="s">
        <v>264</v>
      </c>
      <c r="H282" s="23"/>
      <c r="I282" s="24" t="s">
        <v>263</v>
      </c>
      <c r="J282" s="25" t="s">
        <v>246</v>
      </c>
      <c r="K282" s="25" t="s">
        <v>115</v>
      </c>
      <c r="L282" s="25" t="s">
        <v>50</v>
      </c>
      <c r="M282" s="25" t="s">
        <v>51</v>
      </c>
      <c r="N282" s="25" t="s">
        <v>49</v>
      </c>
      <c r="O282" s="30" t="n">
        <v>379.6</v>
      </c>
      <c r="P282" s="26" t="n">
        <f aca="false">P283</f>
        <v>0</v>
      </c>
      <c r="Q282" s="31" t="n">
        <f aca="false">O282+P282</f>
        <v>379.6</v>
      </c>
      <c r="R282" s="26" t="n">
        <f aca="false">R283</f>
        <v>0</v>
      </c>
      <c r="S282" s="31" t="n">
        <f aca="false">Q282+R282</f>
        <v>379.6</v>
      </c>
      <c r="T282" s="26" t="n">
        <f aca="false">T283</f>
        <v>0</v>
      </c>
      <c r="U282" s="31" t="n">
        <f aca="false">S282+T282</f>
        <v>379.6</v>
      </c>
      <c r="V282" s="26" t="n">
        <f aca="false">V283</f>
        <v>0</v>
      </c>
      <c r="W282" s="31" t="n">
        <f aca="false">U282+V282</f>
        <v>379.6</v>
      </c>
      <c r="X282" s="26" t="n">
        <f aca="false">X283</f>
        <v>0</v>
      </c>
      <c r="Y282" s="32" t="n">
        <f aca="false">W282+X282</f>
        <v>379.6</v>
      </c>
      <c r="Z282" s="27" t="n">
        <f aca="false">Z283</f>
        <v>0</v>
      </c>
      <c r="AA282" s="27" t="n">
        <f aca="false">Y282+Z282</f>
        <v>379.6</v>
      </c>
      <c r="AB282" s="27" t="n">
        <f aca="false">AB283</f>
        <v>0</v>
      </c>
      <c r="AC282" s="27" t="n">
        <f aca="false">AC283</f>
        <v>406.9</v>
      </c>
      <c r="AD282" s="27" t="n">
        <f aca="false">AD283</f>
        <v>0</v>
      </c>
      <c r="AE282" s="27" t="n">
        <f aca="false">AE283</f>
        <v>406.9</v>
      </c>
    </row>
    <row r="283" s="29" customFormat="true" ht="12.75" hidden="false" customHeight="false" outlineLevel="0" collapsed="false">
      <c r="A283" s="21"/>
      <c r="B283" s="22" t="s">
        <v>245</v>
      </c>
      <c r="C283" s="22" t="s">
        <v>265</v>
      </c>
      <c r="D283" s="22"/>
      <c r="E283" s="22"/>
      <c r="F283" s="22" t="s">
        <v>246</v>
      </c>
      <c r="G283" s="22" t="s">
        <v>266</v>
      </c>
      <c r="H283" s="23"/>
      <c r="I283" s="24" t="s">
        <v>265</v>
      </c>
      <c r="J283" s="25" t="s">
        <v>246</v>
      </c>
      <c r="K283" s="25" t="s">
        <v>115</v>
      </c>
      <c r="L283" s="25" t="s">
        <v>59</v>
      </c>
      <c r="M283" s="25" t="s">
        <v>51</v>
      </c>
      <c r="N283" s="25" t="s">
        <v>49</v>
      </c>
      <c r="O283" s="30" t="n">
        <v>379.6</v>
      </c>
      <c r="P283" s="26" t="n">
        <f aca="false">P284</f>
        <v>0</v>
      </c>
      <c r="Q283" s="31" t="n">
        <f aca="false">O283+P283</f>
        <v>379.6</v>
      </c>
      <c r="R283" s="26" t="n">
        <f aca="false">R284</f>
        <v>0</v>
      </c>
      <c r="S283" s="31" t="n">
        <f aca="false">Q283+R283</f>
        <v>379.6</v>
      </c>
      <c r="T283" s="26" t="n">
        <f aca="false">T284</f>
        <v>0</v>
      </c>
      <c r="U283" s="31" t="n">
        <f aca="false">S283+T283</f>
        <v>379.6</v>
      </c>
      <c r="V283" s="26" t="n">
        <f aca="false">V284</f>
        <v>0</v>
      </c>
      <c r="W283" s="31" t="n">
        <f aca="false">U283+V283</f>
        <v>379.6</v>
      </c>
      <c r="X283" s="26" t="n">
        <f aca="false">X284</f>
        <v>0</v>
      </c>
      <c r="Y283" s="32" t="n">
        <f aca="false">W283+X283</f>
        <v>379.6</v>
      </c>
      <c r="Z283" s="27" t="n">
        <f aca="false">Z284</f>
        <v>0</v>
      </c>
      <c r="AA283" s="27" t="n">
        <f aca="false">Y283+Z283</f>
        <v>379.6</v>
      </c>
      <c r="AB283" s="27" t="n">
        <f aca="false">AB284</f>
        <v>0</v>
      </c>
      <c r="AC283" s="27" t="n">
        <f aca="false">AC284</f>
        <v>406.9</v>
      </c>
      <c r="AD283" s="27" t="n">
        <f aca="false">AD284</f>
        <v>0</v>
      </c>
      <c r="AE283" s="27" t="n">
        <f aca="false">AE284</f>
        <v>406.9</v>
      </c>
    </row>
    <row r="284" s="39" customFormat="true" ht="25.5" hidden="false" customHeight="false" outlineLevel="0" collapsed="false">
      <c r="A284" s="33"/>
      <c r="B284" s="34" t="s">
        <v>245</v>
      </c>
      <c r="C284" s="34" t="s">
        <v>265</v>
      </c>
      <c r="D284" s="34" t="s">
        <v>253</v>
      </c>
      <c r="E284" s="34"/>
      <c r="F284" s="34" t="s">
        <v>246</v>
      </c>
      <c r="G284" s="34" t="s">
        <v>266</v>
      </c>
      <c r="H284" s="35"/>
      <c r="I284" s="36" t="s">
        <v>253</v>
      </c>
      <c r="J284" s="37" t="s">
        <v>246</v>
      </c>
      <c r="K284" s="37" t="s">
        <v>115</v>
      </c>
      <c r="L284" s="37" t="s">
        <v>59</v>
      </c>
      <c r="M284" s="37" t="s">
        <v>254</v>
      </c>
      <c r="N284" s="37" t="s">
        <v>49</v>
      </c>
      <c r="O284" s="38" t="n">
        <v>379.6</v>
      </c>
      <c r="P284" s="31" t="n">
        <f aca="false">P285</f>
        <v>0</v>
      </c>
      <c r="Q284" s="31" t="n">
        <f aca="false">O284+P284</f>
        <v>379.6</v>
      </c>
      <c r="R284" s="31" t="n">
        <f aca="false">R285</f>
        <v>0</v>
      </c>
      <c r="S284" s="31" t="n">
        <f aca="false">Q284+R284</f>
        <v>379.6</v>
      </c>
      <c r="T284" s="31" t="n">
        <f aca="false">T285</f>
        <v>0</v>
      </c>
      <c r="U284" s="31" t="n">
        <f aca="false">S284+T284</f>
        <v>379.6</v>
      </c>
      <c r="V284" s="31" t="n">
        <f aca="false">V285</f>
        <v>0</v>
      </c>
      <c r="W284" s="31" t="n">
        <f aca="false">U284+V284</f>
        <v>379.6</v>
      </c>
      <c r="X284" s="31" t="n">
        <f aca="false">X285</f>
        <v>0</v>
      </c>
      <c r="Y284" s="32" t="n">
        <f aca="false">W284+X284</f>
        <v>379.6</v>
      </c>
      <c r="Z284" s="32" t="n">
        <f aca="false">Z285</f>
        <v>0</v>
      </c>
      <c r="AA284" s="32" t="n">
        <f aca="false">Y284+Z284</f>
        <v>379.6</v>
      </c>
      <c r="AB284" s="32" t="n">
        <f aca="false">AB285</f>
        <v>0</v>
      </c>
      <c r="AC284" s="32" t="n">
        <f aca="false">AC285</f>
        <v>406.9</v>
      </c>
      <c r="AD284" s="32" t="n">
        <f aca="false">AD285</f>
        <v>0</v>
      </c>
      <c r="AE284" s="32" t="n">
        <f aca="false">AE285</f>
        <v>406.9</v>
      </c>
    </row>
    <row r="285" s="39" customFormat="true" ht="25.5" hidden="false" customHeight="false" outlineLevel="0" collapsed="false">
      <c r="A285" s="33"/>
      <c r="B285" s="34" t="s">
        <v>245</v>
      </c>
      <c r="C285" s="34" t="s">
        <v>265</v>
      </c>
      <c r="D285" s="34" t="s">
        <v>267</v>
      </c>
      <c r="E285" s="34"/>
      <c r="F285" s="34" t="s">
        <v>246</v>
      </c>
      <c r="G285" s="34" t="s">
        <v>266</v>
      </c>
      <c r="H285" s="35"/>
      <c r="I285" s="36" t="s">
        <v>267</v>
      </c>
      <c r="J285" s="37" t="s">
        <v>246</v>
      </c>
      <c r="K285" s="37" t="s">
        <v>115</v>
      </c>
      <c r="L285" s="37" t="s">
        <v>59</v>
      </c>
      <c r="M285" s="37" t="s">
        <v>268</v>
      </c>
      <c r="N285" s="37" t="s">
        <v>49</v>
      </c>
      <c r="O285" s="38" t="n">
        <v>379.6</v>
      </c>
      <c r="P285" s="31" t="n">
        <f aca="false">P286</f>
        <v>0</v>
      </c>
      <c r="Q285" s="31" t="n">
        <f aca="false">O285+P285</f>
        <v>379.6</v>
      </c>
      <c r="R285" s="31" t="n">
        <f aca="false">R286</f>
        <v>0</v>
      </c>
      <c r="S285" s="31" t="n">
        <f aca="false">Q285+R285</f>
        <v>379.6</v>
      </c>
      <c r="T285" s="31" t="n">
        <f aca="false">T286</f>
        <v>0</v>
      </c>
      <c r="U285" s="31" t="n">
        <f aca="false">S285+T285</f>
        <v>379.6</v>
      </c>
      <c r="V285" s="31" t="n">
        <f aca="false">V286</f>
        <v>0</v>
      </c>
      <c r="W285" s="31" t="n">
        <f aca="false">U285+V285</f>
        <v>379.6</v>
      </c>
      <c r="X285" s="31" t="n">
        <f aca="false">X286</f>
        <v>0</v>
      </c>
      <c r="Y285" s="32" t="n">
        <f aca="false">W285+X285</f>
        <v>379.6</v>
      </c>
      <c r="Z285" s="32" t="n">
        <f aca="false">Z286</f>
        <v>0</v>
      </c>
      <c r="AA285" s="32" t="n">
        <f aca="false">Y285+Z285</f>
        <v>379.6</v>
      </c>
      <c r="AB285" s="32" t="n">
        <f aca="false">AB286</f>
        <v>0</v>
      </c>
      <c r="AC285" s="32" t="n">
        <f aca="false">AC286</f>
        <v>406.9</v>
      </c>
      <c r="AD285" s="32" t="n">
        <f aca="false">AD286</f>
        <v>0</v>
      </c>
      <c r="AE285" s="32" t="n">
        <f aca="false">AE286</f>
        <v>406.9</v>
      </c>
    </row>
    <row r="286" s="39" customFormat="true" ht="12.75" hidden="false" customHeight="false" outlineLevel="0" collapsed="false">
      <c r="A286" s="33"/>
      <c r="B286" s="34" t="s">
        <v>245</v>
      </c>
      <c r="C286" s="34" t="s">
        <v>265</v>
      </c>
      <c r="D286" s="34" t="s">
        <v>267</v>
      </c>
      <c r="E286" s="34" t="s">
        <v>259</v>
      </c>
      <c r="F286" s="34" t="s">
        <v>246</v>
      </c>
      <c r="G286" s="34" t="s">
        <v>266</v>
      </c>
      <c r="H286" s="35"/>
      <c r="I286" s="36" t="s">
        <v>259</v>
      </c>
      <c r="J286" s="37" t="s">
        <v>246</v>
      </c>
      <c r="K286" s="37" t="s">
        <v>115</v>
      </c>
      <c r="L286" s="37" t="s">
        <v>59</v>
      </c>
      <c r="M286" s="37" t="s">
        <v>268</v>
      </c>
      <c r="N286" s="37" t="s">
        <v>260</v>
      </c>
      <c r="O286" s="38" t="n">
        <v>379.6</v>
      </c>
      <c r="P286" s="31"/>
      <c r="Q286" s="31" t="n">
        <f aca="false">O286+P286</f>
        <v>379.6</v>
      </c>
      <c r="R286" s="31"/>
      <c r="S286" s="31" t="n">
        <f aca="false">Q286+R286</f>
        <v>379.6</v>
      </c>
      <c r="T286" s="31"/>
      <c r="U286" s="31" t="n">
        <f aca="false">S286+T286</f>
        <v>379.6</v>
      </c>
      <c r="V286" s="31"/>
      <c r="W286" s="31" t="n">
        <f aca="false">U286+V286</f>
        <v>379.6</v>
      </c>
      <c r="X286" s="31"/>
      <c r="Y286" s="32" t="n">
        <f aca="false">W286+X286</f>
        <v>379.6</v>
      </c>
      <c r="Z286" s="32"/>
      <c r="AA286" s="32" t="n">
        <f aca="false">Y286+Z286</f>
        <v>379.6</v>
      </c>
      <c r="AB286" s="32"/>
      <c r="AC286" s="32" t="n">
        <v>406.9</v>
      </c>
      <c r="AD286" s="40"/>
      <c r="AE286" s="41" t="n">
        <f aca="false">AC286+AD286</f>
        <v>406.9</v>
      </c>
    </row>
    <row r="287" s="29" customFormat="true" ht="12.75" hidden="false" customHeight="false" outlineLevel="0" collapsed="false">
      <c r="A287" s="21"/>
      <c r="B287" s="22" t="s">
        <v>245</v>
      </c>
      <c r="C287" s="22" t="s">
        <v>269</v>
      </c>
      <c r="D287" s="22"/>
      <c r="E287" s="22"/>
      <c r="F287" s="22" t="s">
        <v>246</v>
      </c>
      <c r="G287" s="22" t="s">
        <v>270</v>
      </c>
      <c r="H287" s="23"/>
      <c r="I287" s="24" t="s">
        <v>269</v>
      </c>
      <c r="J287" s="25" t="s">
        <v>246</v>
      </c>
      <c r="K287" s="25" t="s">
        <v>195</v>
      </c>
      <c r="L287" s="25" t="s">
        <v>50</v>
      </c>
      <c r="M287" s="25" t="s">
        <v>51</v>
      </c>
      <c r="N287" s="25" t="s">
        <v>49</v>
      </c>
      <c r="O287" s="30" t="n">
        <v>466</v>
      </c>
      <c r="P287" s="26" t="n">
        <f aca="false">P288</f>
        <v>1069.7</v>
      </c>
      <c r="Q287" s="31" t="n">
        <f aca="false">O287+P287</f>
        <v>1535.7</v>
      </c>
      <c r="R287" s="26" t="n">
        <f aca="false">R288</f>
        <v>559.114</v>
      </c>
      <c r="S287" s="31" t="n">
        <f aca="false">Q287+R287</f>
        <v>2094.814</v>
      </c>
      <c r="T287" s="26" t="n">
        <f aca="false">T288</f>
        <v>-1315.7</v>
      </c>
      <c r="U287" s="31" t="n">
        <f aca="false">S287+T287</f>
        <v>779.114</v>
      </c>
      <c r="V287" s="26" t="n">
        <f aca="false">V288</f>
        <v>0</v>
      </c>
      <c r="W287" s="31" t="n">
        <f aca="false">U287+V287</f>
        <v>779.114</v>
      </c>
      <c r="X287" s="26" t="n">
        <f aca="false">X288</f>
        <v>0</v>
      </c>
      <c r="Y287" s="32" t="n">
        <f aca="false">W287+X287</f>
        <v>779.114</v>
      </c>
      <c r="Z287" s="27" t="n">
        <f aca="false">Z288</f>
        <v>365.133</v>
      </c>
      <c r="AA287" s="27" t="n">
        <f aca="false">Y287+Z287</f>
        <v>1144.247</v>
      </c>
      <c r="AB287" s="27" t="n">
        <f aca="false">AB288</f>
        <v>369</v>
      </c>
      <c r="AC287" s="27" t="n">
        <f aca="false">AC288</f>
        <v>1276.085</v>
      </c>
      <c r="AD287" s="27" t="n">
        <f aca="false">AD288</f>
        <v>0</v>
      </c>
      <c r="AE287" s="27" t="n">
        <f aca="false">AE288</f>
        <v>1276.085</v>
      </c>
    </row>
    <row r="288" s="29" customFormat="true" ht="12.75" hidden="false" customHeight="false" outlineLevel="0" collapsed="false">
      <c r="A288" s="21"/>
      <c r="B288" s="22" t="s">
        <v>245</v>
      </c>
      <c r="C288" s="22" t="s">
        <v>271</v>
      </c>
      <c r="D288" s="22"/>
      <c r="E288" s="22"/>
      <c r="F288" s="22" t="s">
        <v>246</v>
      </c>
      <c r="G288" s="22" t="s">
        <v>272</v>
      </c>
      <c r="H288" s="23"/>
      <c r="I288" s="24" t="s">
        <v>271</v>
      </c>
      <c r="J288" s="25" t="s">
        <v>246</v>
      </c>
      <c r="K288" s="25" t="s">
        <v>195</v>
      </c>
      <c r="L288" s="25" t="s">
        <v>56</v>
      </c>
      <c r="M288" s="25" t="s">
        <v>51</v>
      </c>
      <c r="N288" s="25" t="s">
        <v>49</v>
      </c>
      <c r="O288" s="30" t="n">
        <v>466</v>
      </c>
      <c r="P288" s="26" t="n">
        <f aca="false">P289</f>
        <v>1069.7</v>
      </c>
      <c r="Q288" s="31" t="n">
        <f aca="false">O288+P288</f>
        <v>1535.7</v>
      </c>
      <c r="R288" s="26" t="n">
        <f aca="false">R289</f>
        <v>559.114</v>
      </c>
      <c r="S288" s="31" t="n">
        <f aca="false">Q288+R288</f>
        <v>2094.814</v>
      </c>
      <c r="T288" s="26" t="n">
        <f aca="false">T289</f>
        <v>-1315.7</v>
      </c>
      <c r="U288" s="31" t="n">
        <f aca="false">S288+T288</f>
        <v>779.114</v>
      </c>
      <c r="V288" s="26" t="n">
        <f aca="false">V289</f>
        <v>0</v>
      </c>
      <c r="W288" s="31" t="n">
        <f aca="false">U288+V288</f>
        <v>779.114</v>
      </c>
      <c r="X288" s="26" t="n">
        <f aca="false">X289</f>
        <v>0</v>
      </c>
      <c r="Y288" s="32" t="n">
        <f aca="false">W288+X288</f>
        <v>779.114</v>
      </c>
      <c r="Z288" s="27" t="n">
        <f aca="false">Z289</f>
        <v>365.133</v>
      </c>
      <c r="AA288" s="27" t="n">
        <f aca="false">Y288+Z288</f>
        <v>1144.247</v>
      </c>
      <c r="AB288" s="27" t="n">
        <f aca="false">AB289</f>
        <v>369</v>
      </c>
      <c r="AC288" s="27" t="n">
        <f aca="false">AC289</f>
        <v>1276.085</v>
      </c>
      <c r="AD288" s="27" t="n">
        <f aca="false">AD289</f>
        <v>0</v>
      </c>
      <c r="AE288" s="27" t="n">
        <f aca="false">AE289</f>
        <v>1276.085</v>
      </c>
    </row>
    <row r="289" s="39" customFormat="true" ht="25.5" hidden="false" customHeight="false" outlineLevel="0" collapsed="false">
      <c r="A289" s="33"/>
      <c r="B289" s="34" t="s">
        <v>245</v>
      </c>
      <c r="C289" s="34" t="s">
        <v>271</v>
      </c>
      <c r="D289" s="34" t="s">
        <v>253</v>
      </c>
      <c r="E289" s="34"/>
      <c r="F289" s="34" t="s">
        <v>246</v>
      </c>
      <c r="G289" s="34" t="s">
        <v>272</v>
      </c>
      <c r="H289" s="35"/>
      <c r="I289" s="36" t="s">
        <v>253</v>
      </c>
      <c r="J289" s="37" t="s">
        <v>246</v>
      </c>
      <c r="K289" s="37" t="s">
        <v>195</v>
      </c>
      <c r="L289" s="37" t="s">
        <v>56</v>
      </c>
      <c r="M289" s="37" t="s">
        <v>254</v>
      </c>
      <c r="N289" s="37" t="s">
        <v>49</v>
      </c>
      <c r="O289" s="38" t="n">
        <v>466</v>
      </c>
      <c r="P289" s="31" t="n">
        <f aca="false">P290</f>
        <v>1069.7</v>
      </c>
      <c r="Q289" s="31" t="n">
        <f aca="false">O289+P289</f>
        <v>1535.7</v>
      </c>
      <c r="R289" s="31" t="n">
        <f aca="false">R290</f>
        <v>559.114</v>
      </c>
      <c r="S289" s="31" t="n">
        <f aca="false">Q289+R289</f>
        <v>2094.814</v>
      </c>
      <c r="T289" s="31" t="n">
        <f aca="false">T290</f>
        <v>-1315.7</v>
      </c>
      <c r="U289" s="31" t="n">
        <f aca="false">S289+T289</f>
        <v>779.114</v>
      </c>
      <c r="V289" s="31" t="n">
        <f aca="false">V290</f>
        <v>0</v>
      </c>
      <c r="W289" s="31" t="n">
        <f aca="false">U289+V289</f>
        <v>779.114</v>
      </c>
      <c r="X289" s="31" t="n">
        <f aca="false">X290</f>
        <v>0</v>
      </c>
      <c r="Y289" s="32" t="n">
        <f aca="false">W289+X289</f>
        <v>779.114</v>
      </c>
      <c r="Z289" s="32" t="n">
        <f aca="false">Z290</f>
        <v>365.133</v>
      </c>
      <c r="AA289" s="32" t="n">
        <f aca="false">Y289+Z289</f>
        <v>1144.247</v>
      </c>
      <c r="AB289" s="32" t="n">
        <f aca="false">AB290</f>
        <v>369</v>
      </c>
      <c r="AC289" s="32" t="n">
        <f aca="false">AC290</f>
        <v>1276.085</v>
      </c>
      <c r="AD289" s="32" t="n">
        <f aca="false">AD290</f>
        <v>0</v>
      </c>
      <c r="AE289" s="32" t="n">
        <f aca="false">AE290</f>
        <v>1276.085</v>
      </c>
    </row>
    <row r="290" s="39" customFormat="true" ht="12.75" hidden="false" customHeight="false" outlineLevel="0" collapsed="false">
      <c r="A290" s="33"/>
      <c r="B290" s="34" t="s">
        <v>245</v>
      </c>
      <c r="C290" s="34" t="s">
        <v>271</v>
      </c>
      <c r="D290" s="34" t="s">
        <v>273</v>
      </c>
      <c r="E290" s="34"/>
      <c r="F290" s="34" t="s">
        <v>246</v>
      </c>
      <c r="G290" s="34" t="s">
        <v>272</v>
      </c>
      <c r="H290" s="35"/>
      <c r="I290" s="36" t="s">
        <v>273</v>
      </c>
      <c r="J290" s="37" t="s">
        <v>246</v>
      </c>
      <c r="K290" s="37" t="s">
        <v>195</v>
      </c>
      <c r="L290" s="37" t="s">
        <v>56</v>
      </c>
      <c r="M290" s="37" t="s">
        <v>274</v>
      </c>
      <c r="N290" s="37" t="s">
        <v>49</v>
      </c>
      <c r="O290" s="38" t="n">
        <v>466</v>
      </c>
      <c r="P290" s="31" t="n">
        <f aca="false">P291</f>
        <v>1069.7</v>
      </c>
      <c r="Q290" s="31" t="n">
        <f aca="false">O290+P290</f>
        <v>1535.7</v>
      </c>
      <c r="R290" s="31" t="n">
        <f aca="false">R291</f>
        <v>559.114</v>
      </c>
      <c r="S290" s="31" t="n">
        <f aca="false">Q290+R290</f>
        <v>2094.814</v>
      </c>
      <c r="T290" s="31" t="n">
        <f aca="false">T291</f>
        <v>-1315.7</v>
      </c>
      <c r="U290" s="31" t="n">
        <f aca="false">S290+T290</f>
        <v>779.114</v>
      </c>
      <c r="V290" s="31" t="n">
        <f aca="false">V291</f>
        <v>0</v>
      </c>
      <c r="W290" s="31" t="n">
        <f aca="false">U290+V290</f>
        <v>779.114</v>
      </c>
      <c r="X290" s="31" t="n">
        <f aca="false">X291</f>
        <v>0</v>
      </c>
      <c r="Y290" s="32" t="n">
        <f aca="false">W290+X290</f>
        <v>779.114</v>
      </c>
      <c r="Z290" s="32" t="n">
        <f aca="false">Z291</f>
        <v>365.133</v>
      </c>
      <c r="AA290" s="32" t="n">
        <f aca="false">Y290+Z290</f>
        <v>1144.247</v>
      </c>
      <c r="AB290" s="32" t="n">
        <f aca="false">AB291</f>
        <v>369</v>
      </c>
      <c r="AC290" s="32" t="n">
        <f aca="false">AC291</f>
        <v>1276.085</v>
      </c>
      <c r="AD290" s="32" t="n">
        <f aca="false">AD291</f>
        <v>0</v>
      </c>
      <c r="AE290" s="32" t="n">
        <f aca="false">AE291</f>
        <v>1276.085</v>
      </c>
    </row>
    <row r="291" s="39" customFormat="true" ht="12.75" hidden="false" customHeight="false" outlineLevel="0" collapsed="false">
      <c r="A291" s="33"/>
      <c r="B291" s="34" t="s">
        <v>245</v>
      </c>
      <c r="C291" s="34" t="s">
        <v>271</v>
      </c>
      <c r="D291" s="34" t="s">
        <v>273</v>
      </c>
      <c r="E291" s="34" t="s">
        <v>275</v>
      </c>
      <c r="F291" s="34" t="s">
        <v>246</v>
      </c>
      <c r="G291" s="34" t="s">
        <v>272</v>
      </c>
      <c r="H291" s="35"/>
      <c r="I291" s="36" t="s">
        <v>275</v>
      </c>
      <c r="J291" s="37" t="s">
        <v>246</v>
      </c>
      <c r="K291" s="37" t="s">
        <v>195</v>
      </c>
      <c r="L291" s="37" t="s">
        <v>56</v>
      </c>
      <c r="M291" s="37" t="s">
        <v>274</v>
      </c>
      <c r="N291" s="37" t="s">
        <v>276</v>
      </c>
      <c r="O291" s="38" t="n">
        <v>466</v>
      </c>
      <c r="P291" s="31" t="n">
        <v>1069.7</v>
      </c>
      <c r="Q291" s="31" t="n">
        <f aca="false">O291+P291</f>
        <v>1535.7</v>
      </c>
      <c r="R291" s="31" t="n">
        <v>559.114</v>
      </c>
      <c r="S291" s="31" t="n">
        <f aca="false">Q291+R291</f>
        <v>2094.814</v>
      </c>
      <c r="T291" s="31" t="n">
        <v>-1315.7</v>
      </c>
      <c r="U291" s="31" t="n">
        <f aca="false">S291+T291</f>
        <v>779.114</v>
      </c>
      <c r="V291" s="31"/>
      <c r="W291" s="31" t="n">
        <f aca="false">U291+V291</f>
        <v>779.114</v>
      </c>
      <c r="X291" s="31"/>
      <c r="Y291" s="32" t="n">
        <f aca="false">W291+X291</f>
        <v>779.114</v>
      </c>
      <c r="Z291" s="32" t="n">
        <v>365.133</v>
      </c>
      <c r="AA291" s="32" t="n">
        <f aca="false">Y291+Z291</f>
        <v>1144.247</v>
      </c>
      <c r="AB291" s="32" t="n">
        <v>369</v>
      </c>
      <c r="AC291" s="32" t="n">
        <v>1276.085</v>
      </c>
      <c r="AD291" s="40"/>
      <c r="AE291" s="41" t="n">
        <f aca="false">AC291+AD291</f>
        <v>1276.085</v>
      </c>
    </row>
    <row r="292" s="29" customFormat="true" ht="12.75" hidden="false" customHeight="false" outlineLevel="0" collapsed="false">
      <c r="A292" s="21"/>
      <c r="B292" s="22" t="s">
        <v>245</v>
      </c>
      <c r="C292" s="22" t="s">
        <v>277</v>
      </c>
      <c r="D292" s="22"/>
      <c r="E292" s="22"/>
      <c r="F292" s="22" t="s">
        <v>246</v>
      </c>
      <c r="G292" s="22" t="s">
        <v>278</v>
      </c>
      <c r="H292" s="23"/>
      <c r="I292" s="24" t="s">
        <v>277</v>
      </c>
      <c r="J292" s="25" t="s">
        <v>246</v>
      </c>
      <c r="K292" s="25" t="s">
        <v>279</v>
      </c>
      <c r="L292" s="25" t="s">
        <v>50</v>
      </c>
      <c r="M292" s="25" t="s">
        <v>51</v>
      </c>
      <c r="N292" s="25" t="s">
        <v>49</v>
      </c>
      <c r="O292" s="30" t="n">
        <v>11527.1</v>
      </c>
      <c r="P292" s="26" t="e">
        <f aca="false">P293+P297</f>
        <v>#REF!</v>
      </c>
      <c r="Q292" s="31" t="e">
        <f aca="false">O292+P292</f>
        <v>#REF!</v>
      </c>
      <c r="R292" s="26" t="e">
        <f aca="false">R293+R297</f>
        <v>#REF!</v>
      </c>
      <c r="S292" s="31" t="e">
        <f aca="false">Q292+R292</f>
        <v>#REF!</v>
      </c>
      <c r="T292" s="26" t="e">
        <f aca="false">T293+T297</f>
        <v>#REF!</v>
      </c>
      <c r="U292" s="31" t="e">
        <f aca="false">S292+T292</f>
        <v>#REF!</v>
      </c>
      <c r="V292" s="26" t="e">
        <f aca="false">V293+V297</f>
        <v>#REF!</v>
      </c>
      <c r="W292" s="31" t="e">
        <f aca="false">U292+V292</f>
        <v>#REF!</v>
      </c>
      <c r="X292" s="26" t="e">
        <f aca="false">X293+X297</f>
        <v>#REF!</v>
      </c>
      <c r="Y292" s="32" t="e">
        <f aca="false">W292+X292</f>
        <v>#REF!</v>
      </c>
      <c r="Z292" s="27" t="e">
        <f aca="false">Z293+Z297</f>
        <v>#REF!</v>
      </c>
      <c r="AA292" s="27" t="e">
        <f aca="false">Y292+Z292</f>
        <v>#REF!</v>
      </c>
      <c r="AB292" s="27" t="e">
        <f aca="false">AB293+AB297</f>
        <v>#REF!</v>
      </c>
      <c r="AC292" s="27" t="n">
        <f aca="false">AC293+AC297</f>
        <v>8490.961</v>
      </c>
      <c r="AD292" s="27" t="n">
        <f aca="false">AD293+AD297</f>
        <v>0</v>
      </c>
      <c r="AE292" s="27" t="n">
        <f aca="false">AE293+AE297</f>
        <v>8490.961</v>
      </c>
    </row>
    <row r="293" s="29" customFormat="true" ht="12.75" hidden="false" customHeight="false" outlineLevel="0" collapsed="false">
      <c r="A293" s="21"/>
      <c r="B293" s="22" t="s">
        <v>245</v>
      </c>
      <c r="C293" s="22" t="s">
        <v>280</v>
      </c>
      <c r="D293" s="22"/>
      <c r="E293" s="22"/>
      <c r="F293" s="22" t="s">
        <v>246</v>
      </c>
      <c r="G293" s="22" t="s">
        <v>281</v>
      </c>
      <c r="H293" s="23"/>
      <c r="I293" s="24" t="s">
        <v>280</v>
      </c>
      <c r="J293" s="25" t="s">
        <v>246</v>
      </c>
      <c r="K293" s="25" t="s">
        <v>279</v>
      </c>
      <c r="L293" s="25" t="s">
        <v>56</v>
      </c>
      <c r="M293" s="25" t="s">
        <v>51</v>
      </c>
      <c r="N293" s="25" t="s">
        <v>49</v>
      </c>
      <c r="O293" s="30" t="n">
        <v>1113</v>
      </c>
      <c r="P293" s="26" t="e">
        <f aca="false">#REF!+P294</f>
        <v>#REF!</v>
      </c>
      <c r="Q293" s="31" t="e">
        <f aca="false">O293+P293</f>
        <v>#REF!</v>
      </c>
      <c r="R293" s="26" t="e">
        <f aca="false">#REF!+R294</f>
        <v>#REF!</v>
      </c>
      <c r="S293" s="31" t="e">
        <f aca="false">Q293+R293</f>
        <v>#REF!</v>
      </c>
      <c r="T293" s="26" t="e">
        <f aca="false">#REF!+T294</f>
        <v>#REF!</v>
      </c>
      <c r="U293" s="31" t="e">
        <f aca="false">S293+T293</f>
        <v>#REF!</v>
      </c>
      <c r="V293" s="26" t="e">
        <f aca="false">#REF!+V294</f>
        <v>#REF!</v>
      </c>
      <c r="W293" s="31" t="e">
        <f aca="false">U293+V293</f>
        <v>#REF!</v>
      </c>
      <c r="X293" s="26" t="e">
        <f aca="false">#REF!+X294</f>
        <v>#REF!</v>
      </c>
      <c r="Y293" s="32" t="e">
        <f aca="false">W293+X293</f>
        <v>#REF!</v>
      </c>
      <c r="Z293" s="27" t="e">
        <f aca="false">#REF!+Z294</f>
        <v>#REF!</v>
      </c>
      <c r="AA293" s="27" t="e">
        <f aca="false">Y293+Z293</f>
        <v>#REF!</v>
      </c>
      <c r="AB293" s="27" t="e">
        <f aca="false">#REF!+AB294</f>
        <v>#REF!</v>
      </c>
      <c r="AC293" s="27" t="n">
        <f aca="false">AC294</f>
        <v>1111</v>
      </c>
      <c r="AD293" s="27" t="n">
        <f aca="false">AD294</f>
        <v>0</v>
      </c>
      <c r="AE293" s="27" t="n">
        <f aca="false">AE294</f>
        <v>1111</v>
      </c>
    </row>
    <row r="294" s="39" customFormat="true" ht="25.5" hidden="false" customHeight="false" outlineLevel="0" collapsed="false">
      <c r="A294" s="33"/>
      <c r="B294" s="34"/>
      <c r="C294" s="34"/>
      <c r="D294" s="34"/>
      <c r="E294" s="34"/>
      <c r="F294" s="34"/>
      <c r="G294" s="34"/>
      <c r="H294" s="35"/>
      <c r="I294" s="50" t="s">
        <v>282</v>
      </c>
      <c r="J294" s="37" t="s">
        <v>246</v>
      </c>
      <c r="K294" s="37" t="s">
        <v>279</v>
      </c>
      <c r="L294" s="37" t="s">
        <v>56</v>
      </c>
      <c r="M294" s="37" t="s">
        <v>256</v>
      </c>
      <c r="N294" s="37" t="s">
        <v>49</v>
      </c>
      <c r="O294" s="38" t="n">
        <v>0</v>
      </c>
      <c r="P294" s="46" t="n">
        <f aca="false">P295</f>
        <v>1113</v>
      </c>
      <c r="Q294" s="31" t="n">
        <f aca="false">O294+P294</f>
        <v>1113</v>
      </c>
      <c r="R294" s="46" t="n">
        <f aca="false">R295</f>
        <v>0</v>
      </c>
      <c r="S294" s="31" t="n">
        <f aca="false">Q294+R294</f>
        <v>1113</v>
      </c>
      <c r="T294" s="46" t="n">
        <f aca="false">T295</f>
        <v>0</v>
      </c>
      <c r="U294" s="31" t="n">
        <f aca="false">S294+T294</f>
        <v>1113</v>
      </c>
      <c r="V294" s="46" t="n">
        <f aca="false">V295</f>
        <v>0</v>
      </c>
      <c r="W294" s="31" t="n">
        <f aca="false">U294+V294</f>
        <v>1113</v>
      </c>
      <c r="X294" s="46" t="n">
        <f aca="false">X295</f>
        <v>0</v>
      </c>
      <c r="Y294" s="32" t="n">
        <f aca="false">W294+X294</f>
        <v>1113</v>
      </c>
      <c r="Z294" s="47" t="n">
        <f aca="false">Z295</f>
        <v>0</v>
      </c>
      <c r="AA294" s="32" t="n">
        <f aca="false">Y294+Z294</f>
        <v>1113</v>
      </c>
      <c r="AB294" s="47" t="n">
        <f aca="false">AB295</f>
        <v>0</v>
      </c>
      <c r="AC294" s="32" t="n">
        <f aca="false">AC295</f>
        <v>1111</v>
      </c>
      <c r="AD294" s="32" t="n">
        <f aca="false">AD295</f>
        <v>0</v>
      </c>
      <c r="AE294" s="32" t="n">
        <f aca="false">AE295</f>
        <v>1111</v>
      </c>
    </row>
    <row r="295" s="39" customFormat="true" ht="12.75" hidden="false" customHeight="false" outlineLevel="0" collapsed="false">
      <c r="A295" s="33"/>
      <c r="B295" s="34"/>
      <c r="C295" s="34"/>
      <c r="D295" s="34"/>
      <c r="E295" s="34"/>
      <c r="F295" s="34"/>
      <c r="G295" s="34"/>
      <c r="H295" s="35"/>
      <c r="I295" s="50" t="s">
        <v>283</v>
      </c>
      <c r="J295" s="37" t="s">
        <v>246</v>
      </c>
      <c r="K295" s="37" t="s">
        <v>279</v>
      </c>
      <c r="L295" s="37" t="s">
        <v>56</v>
      </c>
      <c r="M295" s="37" t="s">
        <v>284</v>
      </c>
      <c r="N295" s="37" t="s">
        <v>49</v>
      </c>
      <c r="O295" s="38" t="n">
        <v>0</v>
      </c>
      <c r="P295" s="46" t="n">
        <f aca="false">P296</f>
        <v>1113</v>
      </c>
      <c r="Q295" s="31" t="n">
        <f aca="false">O295+P295</f>
        <v>1113</v>
      </c>
      <c r="R295" s="46" t="n">
        <f aca="false">R296</f>
        <v>0</v>
      </c>
      <c r="S295" s="31" t="n">
        <f aca="false">Q295+R295</f>
        <v>1113</v>
      </c>
      <c r="T295" s="46" t="n">
        <f aca="false">T296</f>
        <v>0</v>
      </c>
      <c r="U295" s="31" t="n">
        <f aca="false">S295+T295</f>
        <v>1113</v>
      </c>
      <c r="V295" s="46" t="n">
        <f aca="false">V296</f>
        <v>0</v>
      </c>
      <c r="W295" s="31" t="n">
        <f aca="false">U295+V295</f>
        <v>1113</v>
      </c>
      <c r="X295" s="46" t="n">
        <f aca="false">X296</f>
        <v>0</v>
      </c>
      <c r="Y295" s="32" t="n">
        <f aca="false">W295+X295</f>
        <v>1113</v>
      </c>
      <c r="Z295" s="47" t="n">
        <f aca="false">Z296</f>
        <v>0</v>
      </c>
      <c r="AA295" s="32" t="n">
        <f aca="false">Y295+Z295</f>
        <v>1113</v>
      </c>
      <c r="AB295" s="47" t="n">
        <f aca="false">AB296</f>
        <v>0</v>
      </c>
      <c r="AC295" s="32" t="n">
        <f aca="false">AC296</f>
        <v>1111</v>
      </c>
      <c r="AD295" s="32" t="n">
        <f aca="false">AD296</f>
        <v>0</v>
      </c>
      <c r="AE295" s="32" t="n">
        <f aca="false">AE296</f>
        <v>1111</v>
      </c>
    </row>
    <row r="296" s="39" customFormat="true" ht="12.75" hidden="false" customHeight="false" outlineLevel="0" collapsed="false">
      <c r="A296" s="33"/>
      <c r="B296" s="34"/>
      <c r="C296" s="34"/>
      <c r="D296" s="34"/>
      <c r="E296" s="34"/>
      <c r="F296" s="34"/>
      <c r="G296" s="34"/>
      <c r="H296" s="35"/>
      <c r="I296" s="50" t="s">
        <v>259</v>
      </c>
      <c r="J296" s="37" t="s">
        <v>246</v>
      </c>
      <c r="K296" s="37" t="s">
        <v>279</v>
      </c>
      <c r="L296" s="37" t="s">
        <v>56</v>
      </c>
      <c r="M296" s="37" t="s">
        <v>284</v>
      </c>
      <c r="N296" s="37" t="s">
        <v>260</v>
      </c>
      <c r="O296" s="38" t="n">
        <v>0</v>
      </c>
      <c r="P296" s="46" t="n">
        <v>1113</v>
      </c>
      <c r="Q296" s="31" t="n">
        <f aca="false">O296+P296</f>
        <v>1113</v>
      </c>
      <c r="R296" s="46"/>
      <c r="S296" s="31" t="n">
        <f aca="false">Q296+R296</f>
        <v>1113</v>
      </c>
      <c r="T296" s="46"/>
      <c r="U296" s="31" t="n">
        <f aca="false">S296+T296</f>
        <v>1113</v>
      </c>
      <c r="V296" s="46"/>
      <c r="W296" s="31" t="n">
        <f aca="false">U296+V296</f>
        <v>1113</v>
      </c>
      <c r="X296" s="46"/>
      <c r="Y296" s="32" t="n">
        <f aca="false">W296+X296</f>
        <v>1113</v>
      </c>
      <c r="Z296" s="47"/>
      <c r="AA296" s="32" t="n">
        <f aca="false">Y296+Z296</f>
        <v>1113</v>
      </c>
      <c r="AB296" s="47"/>
      <c r="AC296" s="32" t="n">
        <v>1111</v>
      </c>
      <c r="AD296" s="40"/>
      <c r="AE296" s="41" t="n">
        <f aca="false">AC296+AD296</f>
        <v>1111</v>
      </c>
    </row>
    <row r="297" s="29" customFormat="true" ht="12.75" hidden="false" customHeight="false" outlineLevel="0" collapsed="false">
      <c r="A297" s="21"/>
      <c r="B297" s="22" t="s">
        <v>245</v>
      </c>
      <c r="C297" s="22" t="s">
        <v>285</v>
      </c>
      <c r="D297" s="22"/>
      <c r="E297" s="22"/>
      <c r="F297" s="22" t="s">
        <v>246</v>
      </c>
      <c r="G297" s="22" t="s">
        <v>286</v>
      </c>
      <c r="H297" s="23"/>
      <c r="I297" s="24" t="s">
        <v>285</v>
      </c>
      <c r="J297" s="25" t="s">
        <v>246</v>
      </c>
      <c r="K297" s="25" t="s">
        <v>279</v>
      </c>
      <c r="L297" s="25" t="s">
        <v>59</v>
      </c>
      <c r="M297" s="25" t="s">
        <v>51</v>
      </c>
      <c r="N297" s="25" t="s">
        <v>49</v>
      </c>
      <c r="O297" s="30" t="n">
        <v>10414.1</v>
      </c>
      <c r="P297" s="26" t="n">
        <f aca="false">P298</f>
        <v>-1069.754</v>
      </c>
      <c r="Q297" s="31" t="n">
        <f aca="false">O297+P297</f>
        <v>9344.346</v>
      </c>
      <c r="R297" s="26" t="n">
        <f aca="false">R298</f>
        <v>-466</v>
      </c>
      <c r="S297" s="26" t="n">
        <f aca="false">S298</f>
        <v>8878.346</v>
      </c>
      <c r="T297" s="26" t="n">
        <f aca="false">T298</f>
        <v>1535.7</v>
      </c>
      <c r="U297" s="31" t="n">
        <f aca="false">S297+T297</f>
        <v>10414.046</v>
      </c>
      <c r="V297" s="26" t="n">
        <f aca="false">V298</f>
        <v>0</v>
      </c>
      <c r="W297" s="31" t="n">
        <f aca="false">U297+V297</f>
        <v>10414.046</v>
      </c>
      <c r="X297" s="26" t="n">
        <f aca="false">X298</f>
        <v>0</v>
      </c>
      <c r="Y297" s="32" t="n">
        <f aca="false">W297+X297</f>
        <v>10414.046</v>
      </c>
      <c r="Z297" s="27" t="n">
        <f aca="false">Z298</f>
        <v>0</v>
      </c>
      <c r="AA297" s="27" t="n">
        <f aca="false">Y297+Z297</f>
        <v>10414.046</v>
      </c>
      <c r="AB297" s="27" t="n">
        <f aca="false">AB298</f>
        <v>-46.2</v>
      </c>
      <c r="AC297" s="27" t="n">
        <f aca="false">AC298</f>
        <v>7379.961</v>
      </c>
      <c r="AD297" s="27" t="n">
        <f aca="false">AD298</f>
        <v>0</v>
      </c>
      <c r="AE297" s="27" t="n">
        <f aca="false">AE298</f>
        <v>7379.961</v>
      </c>
    </row>
    <row r="298" s="39" customFormat="true" ht="25.5" hidden="false" customHeight="false" outlineLevel="0" collapsed="false">
      <c r="A298" s="33"/>
      <c r="B298" s="34" t="s">
        <v>245</v>
      </c>
      <c r="C298" s="34" t="s">
        <v>285</v>
      </c>
      <c r="D298" s="34" t="s">
        <v>253</v>
      </c>
      <c r="E298" s="34"/>
      <c r="F298" s="34" t="s">
        <v>246</v>
      </c>
      <c r="G298" s="34" t="s">
        <v>286</v>
      </c>
      <c r="H298" s="35"/>
      <c r="I298" s="36" t="s">
        <v>253</v>
      </c>
      <c r="J298" s="37" t="s">
        <v>246</v>
      </c>
      <c r="K298" s="37" t="s">
        <v>279</v>
      </c>
      <c r="L298" s="37" t="s">
        <v>59</v>
      </c>
      <c r="M298" s="37" t="s">
        <v>254</v>
      </c>
      <c r="N298" s="37" t="s">
        <v>49</v>
      </c>
      <c r="O298" s="38" t="n">
        <v>10414.1</v>
      </c>
      <c r="P298" s="31" t="n">
        <f aca="false">P299+P302</f>
        <v>-1069.754</v>
      </c>
      <c r="Q298" s="31" t="n">
        <f aca="false">O298+P298</f>
        <v>9344.346</v>
      </c>
      <c r="R298" s="31" t="n">
        <f aca="false">R299+R302</f>
        <v>-466</v>
      </c>
      <c r="S298" s="31" t="n">
        <f aca="false">Q298+R298</f>
        <v>8878.346</v>
      </c>
      <c r="T298" s="31" t="n">
        <f aca="false">T299+T302</f>
        <v>1535.7</v>
      </c>
      <c r="U298" s="31" t="n">
        <f aca="false">S298+T298</f>
        <v>10414.046</v>
      </c>
      <c r="V298" s="31" t="n">
        <f aca="false">V299+V302</f>
        <v>0</v>
      </c>
      <c r="W298" s="31" t="n">
        <f aca="false">U298+V298</f>
        <v>10414.046</v>
      </c>
      <c r="X298" s="31" t="n">
        <f aca="false">X299+X302</f>
        <v>0</v>
      </c>
      <c r="Y298" s="32" t="n">
        <f aca="false">W298+X298</f>
        <v>10414.046</v>
      </c>
      <c r="Z298" s="32" t="n">
        <f aca="false">Z299+Z302</f>
        <v>0</v>
      </c>
      <c r="AA298" s="32" t="n">
        <f aca="false">Y298+Z298</f>
        <v>10414.046</v>
      </c>
      <c r="AB298" s="32" t="n">
        <f aca="false">AB299+AB302</f>
        <v>-46.2</v>
      </c>
      <c r="AC298" s="32" t="n">
        <f aca="false">AC299+AC302</f>
        <v>7379.961</v>
      </c>
      <c r="AD298" s="32" t="n">
        <f aca="false">AD299+AD302</f>
        <v>0</v>
      </c>
      <c r="AE298" s="32" t="n">
        <f aca="false">AE299+AE302</f>
        <v>7379.961</v>
      </c>
    </row>
    <row r="299" s="39" customFormat="true" ht="12.75" hidden="false" customHeight="false" outlineLevel="0" collapsed="false">
      <c r="A299" s="33"/>
      <c r="B299" s="34" t="s">
        <v>245</v>
      </c>
      <c r="C299" s="34" t="s">
        <v>285</v>
      </c>
      <c r="D299" s="34" t="s">
        <v>287</v>
      </c>
      <c r="E299" s="34"/>
      <c r="F299" s="34" t="s">
        <v>246</v>
      </c>
      <c r="G299" s="34" t="s">
        <v>286</v>
      </c>
      <c r="H299" s="35"/>
      <c r="I299" s="36" t="s">
        <v>287</v>
      </c>
      <c r="J299" s="37" t="s">
        <v>246</v>
      </c>
      <c r="K299" s="37" t="s">
        <v>279</v>
      </c>
      <c r="L299" s="37" t="s">
        <v>59</v>
      </c>
      <c r="M299" s="37" t="s">
        <v>288</v>
      </c>
      <c r="N299" s="37" t="s">
        <v>49</v>
      </c>
      <c r="O299" s="38" t="n">
        <v>5720.2</v>
      </c>
      <c r="P299" s="31" t="n">
        <f aca="false">P300</f>
        <v>-1069.7</v>
      </c>
      <c r="Q299" s="31" t="n">
        <f aca="false">O299+P299</f>
        <v>4650.5</v>
      </c>
      <c r="R299" s="31" t="n">
        <f aca="false">R300</f>
        <v>-466</v>
      </c>
      <c r="S299" s="31" t="n">
        <f aca="false">Q299+R299</f>
        <v>4184.5</v>
      </c>
      <c r="T299" s="31" t="n">
        <f aca="false">T300</f>
        <v>1535.7</v>
      </c>
      <c r="U299" s="31" t="n">
        <f aca="false">S299+T299</f>
        <v>5720.2</v>
      </c>
      <c r="V299" s="31" t="n">
        <f aca="false">V300</f>
        <v>0</v>
      </c>
      <c r="W299" s="31" t="n">
        <f aca="false">U299+V299</f>
        <v>5720.2</v>
      </c>
      <c r="X299" s="31" t="n">
        <f aca="false">X300</f>
        <v>0</v>
      </c>
      <c r="Y299" s="32" t="n">
        <f aca="false">W299+X299</f>
        <v>5720.2</v>
      </c>
      <c r="Z299" s="32" t="n">
        <f aca="false">Z300</f>
        <v>0</v>
      </c>
      <c r="AA299" s="32" t="n">
        <f aca="false">Y299+Z299</f>
        <v>5720.2</v>
      </c>
      <c r="AB299" s="32" t="n">
        <f aca="false">AB300</f>
        <v>-46.2</v>
      </c>
      <c r="AC299" s="32" t="n">
        <f aca="false">AC300</f>
        <v>4888.7</v>
      </c>
      <c r="AD299" s="32" t="n">
        <f aca="false">AD300</f>
        <v>0</v>
      </c>
      <c r="AE299" s="32" t="n">
        <f aca="false">AE300</f>
        <v>4888.7</v>
      </c>
    </row>
    <row r="300" s="39" customFormat="true" ht="12.75" hidden="false" customHeight="false" outlineLevel="0" collapsed="false">
      <c r="A300" s="33"/>
      <c r="B300" s="34" t="s">
        <v>245</v>
      </c>
      <c r="C300" s="34" t="s">
        <v>285</v>
      </c>
      <c r="D300" s="34" t="s">
        <v>289</v>
      </c>
      <c r="E300" s="34"/>
      <c r="F300" s="34" t="s">
        <v>246</v>
      </c>
      <c r="G300" s="34" t="s">
        <v>286</v>
      </c>
      <c r="H300" s="35"/>
      <c r="I300" s="36" t="s">
        <v>289</v>
      </c>
      <c r="J300" s="37" t="s">
        <v>246</v>
      </c>
      <c r="K300" s="37" t="s">
        <v>279</v>
      </c>
      <c r="L300" s="37" t="s">
        <v>59</v>
      </c>
      <c r="M300" s="37" t="s">
        <v>290</v>
      </c>
      <c r="N300" s="37" t="s">
        <v>49</v>
      </c>
      <c r="O300" s="38" t="n">
        <v>5720.2</v>
      </c>
      <c r="P300" s="31" t="n">
        <f aca="false">P301</f>
        <v>-1069.7</v>
      </c>
      <c r="Q300" s="31" t="n">
        <f aca="false">O300+P300</f>
        <v>4650.5</v>
      </c>
      <c r="R300" s="31" t="n">
        <f aca="false">R301</f>
        <v>-466</v>
      </c>
      <c r="S300" s="31" t="n">
        <f aca="false">Q300+R300</f>
        <v>4184.5</v>
      </c>
      <c r="T300" s="31" t="n">
        <f aca="false">T301</f>
        <v>1535.7</v>
      </c>
      <c r="U300" s="31" t="n">
        <f aca="false">S300+T300</f>
        <v>5720.2</v>
      </c>
      <c r="V300" s="31" t="n">
        <f aca="false">V301</f>
        <v>0</v>
      </c>
      <c r="W300" s="31" t="n">
        <f aca="false">U300+V300</f>
        <v>5720.2</v>
      </c>
      <c r="X300" s="31" t="n">
        <f aca="false">X301</f>
        <v>0</v>
      </c>
      <c r="Y300" s="32" t="n">
        <f aca="false">W300+X300</f>
        <v>5720.2</v>
      </c>
      <c r="Z300" s="32" t="n">
        <f aca="false">Z301</f>
        <v>0</v>
      </c>
      <c r="AA300" s="32" t="n">
        <f aca="false">Y300+Z300</f>
        <v>5720.2</v>
      </c>
      <c r="AB300" s="32" t="n">
        <f aca="false">AB301</f>
        <v>-46.2</v>
      </c>
      <c r="AC300" s="32" t="n">
        <f aca="false">AC301</f>
        <v>4888.7</v>
      </c>
      <c r="AD300" s="32" t="n">
        <f aca="false">AD301</f>
        <v>0</v>
      </c>
      <c r="AE300" s="32" t="n">
        <f aca="false">AE301</f>
        <v>4888.7</v>
      </c>
    </row>
    <row r="301" s="39" customFormat="true" ht="12.75" hidden="false" customHeight="false" outlineLevel="0" collapsed="false">
      <c r="A301" s="33"/>
      <c r="B301" s="34" t="s">
        <v>245</v>
      </c>
      <c r="C301" s="34" t="s">
        <v>285</v>
      </c>
      <c r="D301" s="34" t="s">
        <v>289</v>
      </c>
      <c r="E301" s="34" t="s">
        <v>259</v>
      </c>
      <c r="F301" s="34" t="s">
        <v>246</v>
      </c>
      <c r="G301" s="34" t="s">
        <v>286</v>
      </c>
      <c r="H301" s="35"/>
      <c r="I301" s="36" t="s">
        <v>259</v>
      </c>
      <c r="J301" s="37" t="s">
        <v>246</v>
      </c>
      <c r="K301" s="37" t="s">
        <v>279</v>
      </c>
      <c r="L301" s="37" t="s">
        <v>59</v>
      </c>
      <c r="M301" s="37" t="s">
        <v>290</v>
      </c>
      <c r="N301" s="37" t="s">
        <v>260</v>
      </c>
      <c r="O301" s="38" t="n">
        <v>5720.2</v>
      </c>
      <c r="P301" s="31" t="n">
        <v>-1069.7</v>
      </c>
      <c r="Q301" s="31" t="n">
        <f aca="false">O301+P301</f>
        <v>4650.5</v>
      </c>
      <c r="R301" s="31" t="n">
        <v>-466</v>
      </c>
      <c r="S301" s="31" t="n">
        <f aca="false">Q301+R301</f>
        <v>4184.5</v>
      </c>
      <c r="T301" s="31" t="n">
        <v>1535.7</v>
      </c>
      <c r="U301" s="31" t="n">
        <f aca="false">S301+T301</f>
        <v>5720.2</v>
      </c>
      <c r="V301" s="31"/>
      <c r="W301" s="31" t="n">
        <f aca="false">U301+V301</f>
        <v>5720.2</v>
      </c>
      <c r="X301" s="31"/>
      <c r="Y301" s="32" t="n">
        <f aca="false">W301+X301</f>
        <v>5720.2</v>
      </c>
      <c r="Z301" s="32"/>
      <c r="AA301" s="32" t="n">
        <f aca="false">Y301+Z301</f>
        <v>5720.2</v>
      </c>
      <c r="AB301" s="32" t="n">
        <v>-46.2</v>
      </c>
      <c r="AC301" s="32" t="n">
        <v>4888.7</v>
      </c>
      <c r="AD301" s="40"/>
      <c r="AE301" s="41" t="n">
        <f aca="false">AC301+AD301</f>
        <v>4888.7</v>
      </c>
    </row>
    <row r="302" s="39" customFormat="true" ht="25.5" hidden="false" customHeight="false" outlineLevel="0" collapsed="false">
      <c r="A302" s="33"/>
      <c r="B302" s="34" t="s">
        <v>245</v>
      </c>
      <c r="C302" s="34" t="s">
        <v>285</v>
      </c>
      <c r="D302" s="34" t="s">
        <v>156</v>
      </c>
      <c r="E302" s="34"/>
      <c r="F302" s="34" t="s">
        <v>246</v>
      </c>
      <c r="G302" s="34" t="s">
        <v>286</v>
      </c>
      <c r="H302" s="35"/>
      <c r="I302" s="36" t="s">
        <v>156</v>
      </c>
      <c r="J302" s="37" t="s">
        <v>246</v>
      </c>
      <c r="K302" s="37" t="s">
        <v>279</v>
      </c>
      <c r="L302" s="37" t="s">
        <v>59</v>
      </c>
      <c r="M302" s="37" t="s">
        <v>291</v>
      </c>
      <c r="N302" s="37" t="s">
        <v>49</v>
      </c>
      <c r="O302" s="38" t="n">
        <v>4693.9</v>
      </c>
      <c r="P302" s="31" t="n">
        <f aca="false">P303</f>
        <v>-0.054</v>
      </c>
      <c r="Q302" s="31" t="n">
        <f aca="false">O302+P302</f>
        <v>4693.846</v>
      </c>
      <c r="R302" s="31"/>
      <c r="S302" s="31" t="n">
        <f aca="false">S303</f>
        <v>4693.846</v>
      </c>
      <c r="T302" s="31" t="n">
        <f aca="false">T303</f>
        <v>0</v>
      </c>
      <c r="U302" s="31" t="n">
        <f aca="false">S302+T302</f>
        <v>4693.846</v>
      </c>
      <c r="V302" s="31" t="n">
        <f aca="false">V303</f>
        <v>0</v>
      </c>
      <c r="W302" s="31" t="n">
        <f aca="false">U302+V302</f>
        <v>4693.846</v>
      </c>
      <c r="X302" s="31" t="n">
        <f aca="false">X303</f>
        <v>0</v>
      </c>
      <c r="Y302" s="32" t="n">
        <f aca="false">W302+X302</f>
        <v>4693.846</v>
      </c>
      <c r="Z302" s="32" t="n">
        <f aca="false">Z303</f>
        <v>0</v>
      </c>
      <c r="AA302" s="32" t="n">
        <f aca="false">Y302+Z302</f>
        <v>4693.846</v>
      </c>
      <c r="AB302" s="32" t="n">
        <f aca="false">AB303</f>
        <v>0</v>
      </c>
      <c r="AC302" s="32" t="n">
        <f aca="false">AC303</f>
        <v>2491.261</v>
      </c>
      <c r="AD302" s="32" t="n">
        <f aca="false">AD303</f>
        <v>0</v>
      </c>
      <c r="AE302" s="32" t="n">
        <f aca="false">AE303</f>
        <v>2491.261</v>
      </c>
    </row>
    <row r="303" s="39" customFormat="true" ht="25.5" hidden="false" customHeight="false" outlineLevel="0" collapsed="false">
      <c r="A303" s="33"/>
      <c r="B303" s="34" t="s">
        <v>245</v>
      </c>
      <c r="C303" s="34" t="s">
        <v>285</v>
      </c>
      <c r="D303" s="34" t="s">
        <v>232</v>
      </c>
      <c r="E303" s="34"/>
      <c r="F303" s="34" t="s">
        <v>246</v>
      </c>
      <c r="G303" s="34" t="s">
        <v>286</v>
      </c>
      <c r="H303" s="35"/>
      <c r="I303" s="36" t="s">
        <v>232</v>
      </c>
      <c r="J303" s="37" t="s">
        <v>246</v>
      </c>
      <c r="K303" s="37" t="s">
        <v>279</v>
      </c>
      <c r="L303" s="37" t="s">
        <v>59</v>
      </c>
      <c r="M303" s="37" t="s">
        <v>292</v>
      </c>
      <c r="N303" s="37" t="s">
        <v>49</v>
      </c>
      <c r="O303" s="38" t="n">
        <v>4693.9</v>
      </c>
      <c r="P303" s="31" t="n">
        <f aca="false">P304</f>
        <v>-0.054</v>
      </c>
      <c r="Q303" s="31" t="n">
        <f aca="false">O303+P303</f>
        <v>4693.846</v>
      </c>
      <c r="R303" s="31" t="n">
        <f aca="false">R304</f>
        <v>0</v>
      </c>
      <c r="S303" s="31" t="n">
        <f aca="false">S304</f>
        <v>4693.846</v>
      </c>
      <c r="T303" s="31" t="n">
        <f aca="false">T304</f>
        <v>0</v>
      </c>
      <c r="U303" s="31" t="n">
        <f aca="false">S303+T303</f>
        <v>4693.846</v>
      </c>
      <c r="V303" s="31" t="n">
        <f aca="false">V304</f>
        <v>0</v>
      </c>
      <c r="W303" s="31" t="n">
        <f aca="false">U303+V303</f>
        <v>4693.846</v>
      </c>
      <c r="X303" s="31" t="n">
        <f aca="false">X304</f>
        <v>0</v>
      </c>
      <c r="Y303" s="32" t="n">
        <f aca="false">W303+X303</f>
        <v>4693.846</v>
      </c>
      <c r="Z303" s="32" t="n">
        <f aca="false">Z304</f>
        <v>0</v>
      </c>
      <c r="AA303" s="32" t="n">
        <f aca="false">Y303+Z303</f>
        <v>4693.846</v>
      </c>
      <c r="AB303" s="32" t="n">
        <f aca="false">AB304</f>
        <v>0</v>
      </c>
      <c r="AC303" s="32" t="n">
        <f aca="false">AC304</f>
        <v>2491.261</v>
      </c>
      <c r="AD303" s="32" t="n">
        <f aca="false">AD304</f>
        <v>0</v>
      </c>
      <c r="AE303" s="32" t="n">
        <f aca="false">AE304</f>
        <v>2491.261</v>
      </c>
    </row>
    <row r="304" s="39" customFormat="true" ht="12.75" hidden="false" customHeight="false" outlineLevel="0" collapsed="false">
      <c r="A304" s="33"/>
      <c r="B304" s="34" t="s">
        <v>245</v>
      </c>
      <c r="C304" s="34" t="s">
        <v>285</v>
      </c>
      <c r="D304" s="34" t="s">
        <v>232</v>
      </c>
      <c r="E304" s="34" t="s">
        <v>259</v>
      </c>
      <c r="F304" s="34" t="s">
        <v>246</v>
      </c>
      <c r="G304" s="34" t="s">
        <v>286</v>
      </c>
      <c r="H304" s="35"/>
      <c r="I304" s="36" t="s">
        <v>259</v>
      </c>
      <c r="J304" s="37" t="s">
        <v>246</v>
      </c>
      <c r="K304" s="37" t="s">
        <v>279</v>
      </c>
      <c r="L304" s="37" t="s">
        <v>59</v>
      </c>
      <c r="M304" s="37" t="s">
        <v>292</v>
      </c>
      <c r="N304" s="37" t="s">
        <v>260</v>
      </c>
      <c r="O304" s="38" t="n">
        <v>4693.9</v>
      </c>
      <c r="P304" s="31" t="n">
        <v>-0.054</v>
      </c>
      <c r="Q304" s="31" t="n">
        <f aca="false">O304+P304</f>
        <v>4693.846</v>
      </c>
      <c r="R304" s="31"/>
      <c r="S304" s="31" t="n">
        <v>4693.846</v>
      </c>
      <c r="T304" s="31"/>
      <c r="U304" s="31" t="n">
        <f aca="false">S304+T304</f>
        <v>4693.846</v>
      </c>
      <c r="V304" s="31"/>
      <c r="W304" s="31" t="n">
        <f aca="false">U304+V304</f>
        <v>4693.846</v>
      </c>
      <c r="X304" s="31"/>
      <c r="Y304" s="32" t="n">
        <f aca="false">W304+X304</f>
        <v>4693.846</v>
      </c>
      <c r="Z304" s="32"/>
      <c r="AA304" s="32" t="n">
        <f aca="false">Y304+Z304</f>
        <v>4693.846</v>
      </c>
      <c r="AB304" s="32"/>
      <c r="AC304" s="32" t="n">
        <v>2491.261</v>
      </c>
      <c r="AD304" s="40"/>
      <c r="AE304" s="41" t="n">
        <f aca="false">AC304+AD304</f>
        <v>2491.261</v>
      </c>
    </row>
    <row r="305" s="29" customFormat="true" ht="12.75" hidden="false" customHeight="false" outlineLevel="0" collapsed="false">
      <c r="A305" s="21"/>
      <c r="B305" s="22" t="s">
        <v>293</v>
      </c>
      <c r="C305" s="22" t="s">
        <v>45</v>
      </c>
      <c r="D305" s="22"/>
      <c r="E305" s="22"/>
      <c r="F305" s="22" t="s">
        <v>294</v>
      </c>
      <c r="G305" s="22" t="s">
        <v>47</v>
      </c>
      <c r="H305" s="23"/>
      <c r="I305" s="24" t="s">
        <v>293</v>
      </c>
      <c r="J305" s="25" t="s">
        <v>294</v>
      </c>
      <c r="K305" s="25" t="s">
        <v>50</v>
      </c>
      <c r="L305" s="25" t="s">
        <v>50</v>
      </c>
      <c r="M305" s="25" t="s">
        <v>51</v>
      </c>
      <c r="N305" s="25" t="s">
        <v>49</v>
      </c>
      <c r="O305" s="30" t="n">
        <v>40035.3</v>
      </c>
      <c r="P305" s="26" t="e">
        <f aca="false">P306+P369+P388+P429+P435+P444</f>
        <v>#REF!</v>
      </c>
      <c r="Q305" s="31" t="e">
        <f aca="false">O305+P305</f>
        <v>#REF!</v>
      </c>
      <c r="R305" s="26" t="e">
        <f aca="false">R306+R369+R388+R429+R444+R458</f>
        <v>#REF!</v>
      </c>
      <c r="S305" s="26" t="e">
        <f aca="false">S306+S369+S388+S429+S444+S458</f>
        <v>#VALUE!</v>
      </c>
      <c r="T305" s="26" t="e">
        <f aca="false">T306+T369+T388+T429+T444+T458+T435</f>
        <v>#REF!</v>
      </c>
      <c r="U305" s="26" t="e">
        <f aca="false">U306+U369+U388+U429+U444+U458+U435</f>
        <v>#VALUE!</v>
      </c>
      <c r="V305" s="26" t="e">
        <f aca="false">V306+V369+V388+V429+V444+V458+V435</f>
        <v>#REF!</v>
      </c>
      <c r="W305" s="26" t="e">
        <f aca="false">W306+W369+W388+W429+W444+W458+W435</f>
        <v>#VALUE!</v>
      </c>
      <c r="X305" s="26" t="e">
        <f aca="false">X306+X369+X388+X429+X444+X458+X435</f>
        <v>#REF!</v>
      </c>
      <c r="Y305" s="27" t="e">
        <f aca="false">Y306+Y369+Y388+Y429+Y444+Y458+Y435</f>
        <v>#VALUE!</v>
      </c>
      <c r="Z305" s="27" t="e">
        <f aca="false">Z306+Z369+Z388+Z429+Z444+Z458+Z435</f>
        <v>#REF!</v>
      </c>
      <c r="AA305" s="27" t="e">
        <f aca="false">AA306+AA369+AA388+AA429+AA444+AA458+AA435</f>
        <v>#VALUE!</v>
      </c>
      <c r="AB305" s="27" t="e">
        <f aca="false">AB306+AB369+AB388+AB429+AB444+AB458+AB435</f>
        <v>#REF!</v>
      </c>
      <c r="AC305" s="27" t="n">
        <f aca="false">AC306+AC369+AC388+AC429+AC444+AC458+AC435</f>
        <v>40693.305</v>
      </c>
      <c r="AD305" s="26" t="n">
        <f aca="false">AD306+AD369+AD388+AD429+AD444+AD458+AD435</f>
        <v>302.85688</v>
      </c>
      <c r="AE305" s="27" t="n">
        <f aca="false">AE306+AE369+AE388+AE429+AE444+AE458+AE435</f>
        <v>40996.16188</v>
      </c>
    </row>
    <row r="306" s="29" customFormat="true" ht="12.75" hidden="false" customHeight="false" outlineLevel="0" collapsed="false">
      <c r="A306" s="21"/>
      <c r="B306" s="22" t="s">
        <v>293</v>
      </c>
      <c r="C306" s="22" t="s">
        <v>54</v>
      </c>
      <c r="D306" s="22"/>
      <c r="E306" s="22"/>
      <c r="F306" s="22" t="s">
        <v>294</v>
      </c>
      <c r="G306" s="22" t="s">
        <v>55</v>
      </c>
      <c r="H306" s="23"/>
      <c r="I306" s="24" t="s">
        <v>54</v>
      </c>
      <c r="J306" s="25" t="s">
        <v>294</v>
      </c>
      <c r="K306" s="25" t="s">
        <v>56</v>
      </c>
      <c r="L306" s="25" t="s">
        <v>50</v>
      </c>
      <c r="M306" s="25" t="s">
        <v>51</v>
      </c>
      <c r="N306" s="25" t="s">
        <v>49</v>
      </c>
      <c r="O306" s="30" t="n">
        <v>14397.9</v>
      </c>
      <c r="P306" s="26" t="n">
        <f aca="false">P307+P315+P347</f>
        <v>531.50768</v>
      </c>
      <c r="Q306" s="31" t="n">
        <f aca="false">O306+P306</f>
        <v>14929.40768</v>
      </c>
      <c r="R306" s="26" t="n">
        <f aca="false">R307+R315+R347</f>
        <v>55.8</v>
      </c>
      <c r="S306" s="26" t="e">
        <f aca="false">S307+S315+S347</f>
        <v>#VALUE!</v>
      </c>
      <c r="T306" s="26" t="e">
        <f aca="false">T307+T315+T347+T343</f>
        <v>#REF!</v>
      </c>
      <c r="U306" s="31" t="e">
        <f aca="false">S306+T306</f>
        <v>#VALUE!</v>
      </c>
      <c r="V306" s="26" t="e">
        <f aca="false">V307+V315+V347+V343</f>
        <v>#REF!</v>
      </c>
      <c r="W306" s="31" t="e">
        <f aca="false">U306+V306</f>
        <v>#VALUE!</v>
      </c>
      <c r="X306" s="26" t="e">
        <f aca="false">X307+X315+X347+X343</f>
        <v>#REF!</v>
      </c>
      <c r="Y306" s="32" t="e">
        <f aca="false">W306+X306</f>
        <v>#VALUE!</v>
      </c>
      <c r="Z306" s="27" t="e">
        <f aca="false">Z307+Z315+Z347+Z343</f>
        <v>#REF!</v>
      </c>
      <c r="AA306" s="27" t="e">
        <f aca="false">Y306+Z306</f>
        <v>#VALUE!</v>
      </c>
      <c r="AB306" s="27" t="e">
        <f aca="false">AB307+AB315+AB347+AB343</f>
        <v>#REF!</v>
      </c>
      <c r="AC306" s="27" t="n">
        <f aca="false">AC307+AC315+AC343+AC347</f>
        <v>14600.15</v>
      </c>
      <c r="AD306" s="27" t="n">
        <f aca="false">AD307+AD315+AD343+AD347</f>
        <v>41.147</v>
      </c>
      <c r="AE306" s="27" t="n">
        <f aca="false">AE307+AE315+AE343+AE347</f>
        <v>14641.297</v>
      </c>
    </row>
    <row r="307" s="29" customFormat="true" ht="12.75" hidden="false" customHeight="false" outlineLevel="0" collapsed="false">
      <c r="A307" s="21"/>
      <c r="B307" s="22"/>
      <c r="C307" s="22"/>
      <c r="D307" s="22"/>
      <c r="E307" s="22"/>
      <c r="F307" s="22"/>
      <c r="G307" s="22"/>
      <c r="H307" s="23"/>
      <c r="I307" s="24" t="s">
        <v>295</v>
      </c>
      <c r="J307" s="25" t="s">
        <v>294</v>
      </c>
      <c r="K307" s="25" t="s">
        <v>56</v>
      </c>
      <c r="L307" s="25" t="s">
        <v>115</v>
      </c>
      <c r="M307" s="25" t="s">
        <v>51</v>
      </c>
      <c r="N307" s="25" t="s">
        <v>49</v>
      </c>
      <c r="O307" s="51"/>
      <c r="P307" s="26" t="n">
        <f aca="false">P308</f>
        <v>763.50768</v>
      </c>
      <c r="Q307" s="31" t="n">
        <f aca="false">O307+P307</f>
        <v>763.50768</v>
      </c>
      <c r="R307" s="26" t="n">
        <f aca="false">R308</f>
        <v>0</v>
      </c>
      <c r="S307" s="26" t="n">
        <f aca="false">S308</f>
        <v>763.50768</v>
      </c>
      <c r="T307" s="26" t="n">
        <f aca="false">T308</f>
        <v>0</v>
      </c>
      <c r="U307" s="26" t="n">
        <f aca="false">U308</f>
        <v>763.50768</v>
      </c>
      <c r="V307" s="26" t="n">
        <f aca="false">V308</f>
        <v>0</v>
      </c>
      <c r="W307" s="26" t="n">
        <f aca="false">W308</f>
        <v>763.50768</v>
      </c>
      <c r="X307" s="26" t="n">
        <f aca="false">X308</f>
        <v>0</v>
      </c>
      <c r="Y307" s="27" t="n">
        <f aca="false">Y308</f>
        <v>763.50768</v>
      </c>
      <c r="Z307" s="27" t="n">
        <f aca="false">Z308</f>
        <v>0</v>
      </c>
      <c r="AA307" s="27" t="n">
        <f aca="false">AA308</f>
        <v>763.50768</v>
      </c>
      <c r="AB307" s="27" t="n">
        <f aca="false">AB308</f>
        <v>11.5</v>
      </c>
      <c r="AC307" s="27" t="n">
        <f aca="false">AC308</f>
        <v>835.9</v>
      </c>
      <c r="AD307" s="27" t="n">
        <f aca="false">AD308</f>
        <v>0</v>
      </c>
      <c r="AE307" s="27" t="n">
        <f aca="false">AE308</f>
        <v>835.9</v>
      </c>
    </row>
    <row r="308" s="39" customFormat="true" ht="12.75" hidden="false" customHeight="false" outlineLevel="0" collapsed="false">
      <c r="A308" s="33"/>
      <c r="B308" s="34" t="s">
        <v>293</v>
      </c>
      <c r="C308" s="34" t="s">
        <v>83</v>
      </c>
      <c r="D308" s="34" t="s">
        <v>86</v>
      </c>
      <c r="E308" s="34"/>
      <c r="F308" s="34" t="s">
        <v>294</v>
      </c>
      <c r="G308" s="34" t="s">
        <v>84</v>
      </c>
      <c r="H308" s="35"/>
      <c r="I308" s="36" t="s">
        <v>60</v>
      </c>
      <c r="J308" s="37" t="s">
        <v>294</v>
      </c>
      <c r="K308" s="37" t="s">
        <v>56</v>
      </c>
      <c r="L308" s="37" t="s">
        <v>115</v>
      </c>
      <c r="M308" s="37" t="s">
        <v>61</v>
      </c>
      <c r="N308" s="37" t="s">
        <v>49</v>
      </c>
      <c r="O308" s="42"/>
      <c r="P308" s="31" t="n">
        <f aca="false">P309</f>
        <v>763.50768</v>
      </c>
      <c r="Q308" s="31" t="n">
        <f aca="false">O308+P308</f>
        <v>763.50768</v>
      </c>
      <c r="R308" s="31" t="n">
        <f aca="false">R309</f>
        <v>0</v>
      </c>
      <c r="S308" s="31" t="n">
        <f aca="false">S309</f>
        <v>763.50768</v>
      </c>
      <c r="T308" s="31" t="n">
        <f aca="false">T309</f>
        <v>0</v>
      </c>
      <c r="U308" s="31" t="n">
        <f aca="false">S308+T308</f>
        <v>763.50768</v>
      </c>
      <c r="V308" s="31" t="n">
        <f aca="false">V309</f>
        <v>0</v>
      </c>
      <c r="W308" s="31" t="n">
        <f aca="false">U308+V308</f>
        <v>763.50768</v>
      </c>
      <c r="X308" s="31" t="n">
        <f aca="false">X309</f>
        <v>0</v>
      </c>
      <c r="Y308" s="32" t="n">
        <f aca="false">W308+X308</f>
        <v>763.50768</v>
      </c>
      <c r="Z308" s="32" t="n">
        <f aca="false">Z309</f>
        <v>0</v>
      </c>
      <c r="AA308" s="32" t="n">
        <f aca="false">Y308+Z308</f>
        <v>763.50768</v>
      </c>
      <c r="AB308" s="32" t="n">
        <f aca="false">AB309</f>
        <v>11.5</v>
      </c>
      <c r="AC308" s="32" t="n">
        <f aca="false">AC309</f>
        <v>835.9</v>
      </c>
      <c r="AD308" s="32" t="n">
        <f aca="false">AD309</f>
        <v>0</v>
      </c>
      <c r="AE308" s="32" t="n">
        <f aca="false">AE309</f>
        <v>835.9</v>
      </c>
    </row>
    <row r="309" s="39" customFormat="true" ht="12.75" hidden="false" customHeight="false" outlineLevel="0" collapsed="false">
      <c r="A309" s="33"/>
      <c r="B309" s="34" t="s">
        <v>293</v>
      </c>
      <c r="C309" s="34" t="s">
        <v>83</v>
      </c>
      <c r="D309" s="34" t="s">
        <v>62</v>
      </c>
      <c r="E309" s="34"/>
      <c r="F309" s="34" t="s">
        <v>294</v>
      </c>
      <c r="G309" s="34" t="s">
        <v>84</v>
      </c>
      <c r="H309" s="35"/>
      <c r="I309" s="36" t="s">
        <v>62</v>
      </c>
      <c r="J309" s="37" t="s">
        <v>294</v>
      </c>
      <c r="K309" s="37" t="s">
        <v>56</v>
      </c>
      <c r="L309" s="37" t="s">
        <v>115</v>
      </c>
      <c r="M309" s="37" t="s">
        <v>63</v>
      </c>
      <c r="N309" s="37" t="s">
        <v>49</v>
      </c>
      <c r="O309" s="42"/>
      <c r="P309" s="31" t="n">
        <f aca="false">P310</f>
        <v>763.50768</v>
      </c>
      <c r="Q309" s="31" t="n">
        <f aca="false">O309+P309</f>
        <v>763.50768</v>
      </c>
      <c r="R309" s="31" t="n">
        <f aca="false">R310</f>
        <v>0</v>
      </c>
      <c r="S309" s="31" t="n">
        <f aca="false">S310</f>
        <v>763.50768</v>
      </c>
      <c r="T309" s="31" t="n">
        <f aca="false">T310</f>
        <v>0</v>
      </c>
      <c r="U309" s="31" t="n">
        <f aca="false">S309+T309</f>
        <v>763.50768</v>
      </c>
      <c r="V309" s="31" t="n">
        <f aca="false">V310</f>
        <v>0</v>
      </c>
      <c r="W309" s="31" t="n">
        <f aca="false">U309+V309</f>
        <v>763.50768</v>
      </c>
      <c r="X309" s="31" t="n">
        <f aca="false">X310</f>
        <v>0</v>
      </c>
      <c r="Y309" s="32" t="n">
        <f aca="false">W309+X309</f>
        <v>763.50768</v>
      </c>
      <c r="Z309" s="32" t="n">
        <f aca="false">Z310</f>
        <v>0</v>
      </c>
      <c r="AA309" s="32" t="n">
        <f aca="false">Y309+Z309</f>
        <v>763.50768</v>
      </c>
      <c r="AB309" s="32" t="n">
        <f aca="false">AB310</f>
        <v>11.5</v>
      </c>
      <c r="AC309" s="32" t="n">
        <f aca="false">AC310</f>
        <v>835.9</v>
      </c>
      <c r="AD309" s="32" t="n">
        <f aca="false">AD310</f>
        <v>0</v>
      </c>
      <c r="AE309" s="32" t="n">
        <f aca="false">AE310</f>
        <v>835.9</v>
      </c>
    </row>
    <row r="310" s="39" customFormat="true" ht="12.75" hidden="false" customHeight="false" outlineLevel="0" collapsed="false">
      <c r="A310" s="33"/>
      <c r="B310" s="34" t="s">
        <v>293</v>
      </c>
      <c r="C310" s="34" t="s">
        <v>83</v>
      </c>
      <c r="D310" s="34" t="s">
        <v>64</v>
      </c>
      <c r="E310" s="34"/>
      <c r="F310" s="34" t="s">
        <v>294</v>
      </c>
      <c r="G310" s="34" t="s">
        <v>84</v>
      </c>
      <c r="H310" s="35"/>
      <c r="I310" s="36" t="s">
        <v>296</v>
      </c>
      <c r="J310" s="37" t="s">
        <v>294</v>
      </c>
      <c r="K310" s="37" t="s">
        <v>56</v>
      </c>
      <c r="L310" s="37" t="s">
        <v>115</v>
      </c>
      <c r="M310" s="37" t="s">
        <v>297</v>
      </c>
      <c r="N310" s="37" t="s">
        <v>49</v>
      </c>
      <c r="O310" s="42"/>
      <c r="P310" s="31" t="n">
        <f aca="false">P311+P313</f>
        <v>763.50768</v>
      </c>
      <c r="Q310" s="31" t="n">
        <f aca="false">O310+P310</f>
        <v>763.50768</v>
      </c>
      <c r="R310" s="31" t="n">
        <f aca="false">R311+R313</f>
        <v>0</v>
      </c>
      <c r="S310" s="31" t="n">
        <f aca="false">S311+S313</f>
        <v>763.50768</v>
      </c>
      <c r="T310" s="31" t="n">
        <f aca="false">T311+T313</f>
        <v>0</v>
      </c>
      <c r="U310" s="31" t="n">
        <f aca="false">S310+T310</f>
        <v>763.50768</v>
      </c>
      <c r="V310" s="31" t="n">
        <f aca="false">V311+V313</f>
        <v>0</v>
      </c>
      <c r="W310" s="31" t="n">
        <f aca="false">U310+V310</f>
        <v>763.50768</v>
      </c>
      <c r="X310" s="31" t="n">
        <f aca="false">X311+X313</f>
        <v>0</v>
      </c>
      <c r="Y310" s="32" t="n">
        <f aca="false">W310+X310</f>
        <v>763.50768</v>
      </c>
      <c r="Z310" s="32" t="n">
        <f aca="false">Z311+Z313</f>
        <v>0</v>
      </c>
      <c r="AA310" s="32" t="n">
        <f aca="false">Y310+Z310</f>
        <v>763.50768</v>
      </c>
      <c r="AB310" s="32" t="n">
        <f aca="false">AB311+AB313</f>
        <v>11.5</v>
      </c>
      <c r="AC310" s="32" t="n">
        <f aca="false">AC311+AC313</f>
        <v>835.9</v>
      </c>
      <c r="AD310" s="32" t="n">
        <f aca="false">AD311+AD313</f>
        <v>0</v>
      </c>
      <c r="AE310" s="32" t="n">
        <f aca="false">AE311+AE313</f>
        <v>835.9</v>
      </c>
    </row>
    <row r="311" s="39" customFormat="true" ht="12.75" hidden="false" customHeight="false" outlineLevel="0" collapsed="false">
      <c r="A311" s="33"/>
      <c r="B311" s="34" t="s">
        <v>293</v>
      </c>
      <c r="C311" s="34" t="s">
        <v>83</v>
      </c>
      <c r="D311" s="34" t="s">
        <v>66</v>
      </c>
      <c r="E311" s="34"/>
      <c r="F311" s="34" t="s">
        <v>294</v>
      </c>
      <c r="G311" s="34" t="s">
        <v>84</v>
      </c>
      <c r="H311" s="35"/>
      <c r="I311" s="36" t="s">
        <v>66</v>
      </c>
      <c r="J311" s="37" t="s">
        <v>294</v>
      </c>
      <c r="K311" s="37" t="s">
        <v>56</v>
      </c>
      <c r="L311" s="37" t="s">
        <v>115</v>
      </c>
      <c r="M311" s="37" t="s">
        <v>298</v>
      </c>
      <c r="N311" s="37" t="s">
        <v>49</v>
      </c>
      <c r="O311" s="42"/>
      <c r="P311" s="31" t="n">
        <f aca="false">P312</f>
        <v>343.59652</v>
      </c>
      <c r="Q311" s="31" t="n">
        <f aca="false">O311+P311</f>
        <v>343.59652</v>
      </c>
      <c r="R311" s="31" t="n">
        <f aca="false">R312</f>
        <v>0</v>
      </c>
      <c r="S311" s="31" t="n">
        <f aca="false">S312</f>
        <v>343.59652</v>
      </c>
      <c r="T311" s="31" t="n">
        <f aca="false">T312</f>
        <v>0</v>
      </c>
      <c r="U311" s="31" t="n">
        <f aca="false">S311+T311</f>
        <v>343.59652</v>
      </c>
      <c r="V311" s="31" t="n">
        <f aca="false">V312</f>
        <v>0</v>
      </c>
      <c r="W311" s="31" t="n">
        <f aca="false">U311+V311</f>
        <v>343.59652</v>
      </c>
      <c r="X311" s="31" t="n">
        <f aca="false">X312</f>
        <v>0</v>
      </c>
      <c r="Y311" s="32" t="n">
        <f aca="false">W311+X311</f>
        <v>343.59652</v>
      </c>
      <c r="Z311" s="32" t="n">
        <f aca="false">Z312</f>
        <v>0</v>
      </c>
      <c r="AA311" s="32" t="n">
        <f aca="false">Y311+Z311</f>
        <v>343.59652</v>
      </c>
      <c r="AB311" s="32" t="n">
        <f aca="false">AB312</f>
        <v>0</v>
      </c>
      <c r="AC311" s="32" t="n">
        <f aca="false">AC312</f>
        <v>186.4</v>
      </c>
      <c r="AD311" s="32" t="n">
        <f aca="false">AD312</f>
        <v>0</v>
      </c>
      <c r="AE311" s="32" t="n">
        <f aca="false">AE312</f>
        <v>186.4</v>
      </c>
    </row>
    <row r="312" s="39" customFormat="true" ht="25.5" hidden="false" customHeight="false" outlineLevel="0" collapsed="false">
      <c r="A312" s="33"/>
      <c r="B312" s="34" t="s">
        <v>293</v>
      </c>
      <c r="C312" s="34" t="s">
        <v>83</v>
      </c>
      <c r="D312" s="34" t="s">
        <v>66</v>
      </c>
      <c r="E312" s="34" t="s">
        <v>68</v>
      </c>
      <c r="F312" s="34" t="s">
        <v>294</v>
      </c>
      <c r="G312" s="34" t="s">
        <v>84</v>
      </c>
      <c r="H312" s="35"/>
      <c r="I312" s="36" t="s">
        <v>68</v>
      </c>
      <c r="J312" s="37" t="s">
        <v>294</v>
      </c>
      <c r="K312" s="37" t="s">
        <v>56</v>
      </c>
      <c r="L312" s="37" t="s">
        <v>115</v>
      </c>
      <c r="M312" s="37" t="s">
        <v>298</v>
      </c>
      <c r="N312" s="37" t="s">
        <v>69</v>
      </c>
      <c r="O312" s="42"/>
      <c r="P312" s="31" t="n">
        <v>343.59652</v>
      </c>
      <c r="Q312" s="31" t="n">
        <f aca="false">O312+P312</f>
        <v>343.59652</v>
      </c>
      <c r="R312" s="31"/>
      <c r="S312" s="31" t="n">
        <f aca="false">Q312+R312</f>
        <v>343.59652</v>
      </c>
      <c r="T312" s="31"/>
      <c r="U312" s="31" t="n">
        <f aca="false">S312+T312</f>
        <v>343.59652</v>
      </c>
      <c r="V312" s="31"/>
      <c r="W312" s="31" t="n">
        <f aca="false">U312+V312</f>
        <v>343.59652</v>
      </c>
      <c r="X312" s="31"/>
      <c r="Y312" s="32" t="n">
        <f aca="false">W312+X312</f>
        <v>343.59652</v>
      </c>
      <c r="Z312" s="32"/>
      <c r="AA312" s="32" t="n">
        <f aca="false">Y312+Z312</f>
        <v>343.59652</v>
      </c>
      <c r="AB312" s="32"/>
      <c r="AC312" s="32" t="n">
        <v>186.4</v>
      </c>
      <c r="AD312" s="40"/>
      <c r="AE312" s="41" t="n">
        <f aca="false">AC312+AD312</f>
        <v>186.4</v>
      </c>
    </row>
    <row r="313" s="39" customFormat="true" ht="12.75" hidden="false" customHeight="false" outlineLevel="0" collapsed="false">
      <c r="A313" s="33"/>
      <c r="B313" s="34" t="s">
        <v>293</v>
      </c>
      <c r="C313" s="34" t="s">
        <v>83</v>
      </c>
      <c r="D313" s="34" t="s">
        <v>70</v>
      </c>
      <c r="E313" s="34"/>
      <c r="F313" s="34" t="s">
        <v>294</v>
      </c>
      <c r="G313" s="34" t="s">
        <v>84</v>
      </c>
      <c r="H313" s="35"/>
      <c r="I313" s="36" t="s">
        <v>70</v>
      </c>
      <c r="J313" s="37" t="s">
        <v>294</v>
      </c>
      <c r="K313" s="37" t="s">
        <v>56</v>
      </c>
      <c r="L313" s="37" t="s">
        <v>115</v>
      </c>
      <c r="M313" s="37" t="s">
        <v>299</v>
      </c>
      <c r="N313" s="37" t="s">
        <v>49</v>
      </c>
      <c r="O313" s="42" t="n">
        <v>0</v>
      </c>
      <c r="P313" s="31" t="n">
        <v>419.91116</v>
      </c>
      <c r="Q313" s="31" t="n">
        <f aca="false">O313+P313</f>
        <v>419.91116</v>
      </c>
      <c r="R313" s="31" t="n">
        <f aca="false">R314</f>
        <v>0</v>
      </c>
      <c r="S313" s="31" t="n">
        <f aca="false">Q313+R313</f>
        <v>419.91116</v>
      </c>
      <c r="T313" s="31" t="n">
        <f aca="false">T314</f>
        <v>0</v>
      </c>
      <c r="U313" s="31" t="n">
        <f aca="false">S313+T313</f>
        <v>419.91116</v>
      </c>
      <c r="V313" s="31" t="n">
        <f aca="false">V314</f>
        <v>0</v>
      </c>
      <c r="W313" s="31" t="n">
        <f aca="false">U313+V313</f>
        <v>419.91116</v>
      </c>
      <c r="X313" s="31" t="n">
        <f aca="false">X314</f>
        <v>0</v>
      </c>
      <c r="Y313" s="32" t="n">
        <f aca="false">W313+X313</f>
        <v>419.91116</v>
      </c>
      <c r="Z313" s="32" t="n">
        <f aca="false">Z314</f>
        <v>0</v>
      </c>
      <c r="AA313" s="32" t="n">
        <f aca="false">Y313+Z313</f>
        <v>419.91116</v>
      </c>
      <c r="AB313" s="32" t="n">
        <f aca="false">AB314</f>
        <v>11.5</v>
      </c>
      <c r="AC313" s="32" t="n">
        <f aca="false">AC314</f>
        <v>649.5</v>
      </c>
      <c r="AD313" s="32" t="n">
        <f aca="false">AD314</f>
        <v>0</v>
      </c>
      <c r="AE313" s="32" t="n">
        <f aca="false">AE314</f>
        <v>649.5</v>
      </c>
    </row>
    <row r="314" s="39" customFormat="true" ht="25.5" hidden="false" customHeight="false" outlineLevel="0" collapsed="false">
      <c r="A314" s="33"/>
      <c r="B314" s="34" t="s">
        <v>293</v>
      </c>
      <c r="C314" s="34" t="s">
        <v>83</v>
      </c>
      <c r="D314" s="34" t="s">
        <v>70</v>
      </c>
      <c r="E314" s="34" t="s">
        <v>68</v>
      </c>
      <c r="F314" s="34" t="s">
        <v>294</v>
      </c>
      <c r="G314" s="34" t="s">
        <v>84</v>
      </c>
      <c r="H314" s="35"/>
      <c r="I314" s="36" t="s">
        <v>68</v>
      </c>
      <c r="J314" s="37" t="s">
        <v>294</v>
      </c>
      <c r="K314" s="37" t="s">
        <v>56</v>
      </c>
      <c r="L314" s="37" t="s">
        <v>115</v>
      </c>
      <c r="M314" s="37" t="s">
        <v>299</v>
      </c>
      <c r="N314" s="37" t="s">
        <v>69</v>
      </c>
      <c r="O314" s="42" t="n">
        <v>0</v>
      </c>
      <c r="P314" s="31" t="n">
        <v>419911.16</v>
      </c>
      <c r="Q314" s="31" t="n">
        <f aca="false">O314+P314</f>
        <v>419911.16</v>
      </c>
      <c r="R314" s="31"/>
      <c r="S314" s="31" t="n">
        <f aca="false">Q314+R314</f>
        <v>419911.16</v>
      </c>
      <c r="T314" s="31"/>
      <c r="U314" s="31" t="n">
        <f aca="false">S314+T314</f>
        <v>419911.16</v>
      </c>
      <c r="V314" s="31"/>
      <c r="W314" s="31" t="n">
        <f aca="false">U314+V314</f>
        <v>419911.16</v>
      </c>
      <c r="X314" s="31"/>
      <c r="Y314" s="32" t="n">
        <f aca="false">W314+X314</f>
        <v>419911.16</v>
      </c>
      <c r="Z314" s="32"/>
      <c r="AA314" s="32" t="n">
        <f aca="false">Y314+Z314</f>
        <v>419911.16</v>
      </c>
      <c r="AB314" s="32" t="n">
        <v>11.5</v>
      </c>
      <c r="AC314" s="32" t="n">
        <v>649.5</v>
      </c>
      <c r="AD314" s="40"/>
      <c r="AE314" s="41" t="n">
        <f aca="false">AC314+AD314</f>
        <v>649.5</v>
      </c>
    </row>
    <row r="315" s="39" customFormat="true" ht="25.5" hidden="false" customHeight="false" outlineLevel="0" collapsed="false">
      <c r="A315" s="33"/>
      <c r="B315" s="34"/>
      <c r="C315" s="34"/>
      <c r="D315" s="34"/>
      <c r="E315" s="34"/>
      <c r="F315" s="34"/>
      <c r="G315" s="34"/>
      <c r="H315" s="35"/>
      <c r="I315" s="24" t="s">
        <v>83</v>
      </c>
      <c r="J315" s="25" t="s">
        <v>294</v>
      </c>
      <c r="K315" s="25" t="s">
        <v>56</v>
      </c>
      <c r="L315" s="25" t="s">
        <v>85</v>
      </c>
      <c r="M315" s="25" t="s">
        <v>51</v>
      </c>
      <c r="N315" s="25" t="s">
        <v>49</v>
      </c>
      <c r="O315" s="30" t="n">
        <v>13413</v>
      </c>
      <c r="P315" s="26" t="n">
        <f aca="false">P326+P347+P352+P316</f>
        <v>-232</v>
      </c>
      <c r="Q315" s="31" t="n">
        <f aca="false">O315+P315</f>
        <v>13181</v>
      </c>
      <c r="R315" s="26" t="n">
        <f aca="false">R326+R347+R352+R316</f>
        <v>55.8</v>
      </c>
      <c r="S315" s="26" t="n">
        <f aca="false">S316+S334</f>
        <v>13236.8</v>
      </c>
      <c r="T315" s="26" t="n">
        <f aca="false">T316</f>
        <v>-70</v>
      </c>
      <c r="U315" s="31" t="n">
        <f aca="false">S315+T315</f>
        <v>13166.8</v>
      </c>
      <c r="V315" s="26" t="n">
        <f aca="false">V316</f>
        <v>0</v>
      </c>
      <c r="W315" s="31" t="n">
        <f aca="false">U315+V315</f>
        <v>13166.8</v>
      </c>
      <c r="X315" s="26" t="n">
        <f aca="false">X316</f>
        <v>0</v>
      </c>
      <c r="Y315" s="32" t="n">
        <f aca="false">W315+X315</f>
        <v>13166.8</v>
      </c>
      <c r="Z315" s="27" t="n">
        <f aca="false">Z316</f>
        <v>77.584</v>
      </c>
      <c r="AA315" s="27" t="n">
        <f aca="false">Y315+Z315</f>
        <v>13244.384</v>
      </c>
      <c r="AB315" s="27" t="n">
        <f aca="false">AB316</f>
        <v>437.55</v>
      </c>
      <c r="AC315" s="27" t="n">
        <f aca="false">AC316+AC334+AC339</f>
        <v>12736.23</v>
      </c>
      <c r="AD315" s="27" t="n">
        <f aca="false">AD316+AD334+AD339</f>
        <v>41.147</v>
      </c>
      <c r="AE315" s="27" t="n">
        <f aca="false">AE316+AE334+AE339</f>
        <v>12777.377</v>
      </c>
    </row>
    <row r="316" s="39" customFormat="true" ht="12.75" hidden="false" customHeight="false" outlineLevel="0" collapsed="false">
      <c r="A316" s="33"/>
      <c r="B316" s="34" t="s">
        <v>293</v>
      </c>
      <c r="C316" s="34" t="s">
        <v>83</v>
      </c>
      <c r="D316" s="34" t="s">
        <v>72</v>
      </c>
      <c r="E316" s="34" t="s">
        <v>74</v>
      </c>
      <c r="F316" s="34" t="s">
        <v>294</v>
      </c>
      <c r="G316" s="34" t="s">
        <v>84</v>
      </c>
      <c r="H316" s="35"/>
      <c r="I316" s="36" t="s">
        <v>86</v>
      </c>
      <c r="J316" s="37" t="s">
        <v>294</v>
      </c>
      <c r="K316" s="37" t="s">
        <v>56</v>
      </c>
      <c r="L316" s="37" t="s">
        <v>85</v>
      </c>
      <c r="M316" s="37" t="s">
        <v>87</v>
      </c>
      <c r="N316" s="37" t="s">
        <v>49</v>
      </c>
      <c r="O316" s="38" t="n">
        <v>12373</v>
      </c>
      <c r="P316" s="31" t="n">
        <f aca="false">P317+P327</f>
        <v>-232</v>
      </c>
      <c r="Q316" s="31" t="n">
        <f aca="false">O316+P316</f>
        <v>12141</v>
      </c>
      <c r="R316" s="31" t="n">
        <f aca="false">R317+R327</f>
        <v>55.8</v>
      </c>
      <c r="S316" s="31" t="n">
        <f aca="false">S317+S327</f>
        <v>12196.8</v>
      </c>
      <c r="T316" s="31" t="n">
        <f aca="false">T317+T327</f>
        <v>-70</v>
      </c>
      <c r="U316" s="31" t="n">
        <f aca="false">S316+T316</f>
        <v>12126.8</v>
      </c>
      <c r="V316" s="31" t="n">
        <f aca="false">V317+V327</f>
        <v>0</v>
      </c>
      <c r="W316" s="31" t="n">
        <f aca="false">U316+V316</f>
        <v>12126.8</v>
      </c>
      <c r="X316" s="31" t="n">
        <f aca="false">X317+X327</f>
        <v>0</v>
      </c>
      <c r="Y316" s="32" t="n">
        <f aca="false">W316+X316</f>
        <v>12126.8</v>
      </c>
      <c r="Z316" s="32" t="n">
        <f aca="false">Z317+Z327</f>
        <v>77.584</v>
      </c>
      <c r="AA316" s="32" t="n">
        <f aca="false">Y316+Z316</f>
        <v>12204.384</v>
      </c>
      <c r="AB316" s="32" t="n">
        <f aca="false">AB317+AB327</f>
        <v>437.55</v>
      </c>
      <c r="AC316" s="32" t="n">
        <f aca="false">AC317+AC327</f>
        <v>11690.23</v>
      </c>
      <c r="AD316" s="32" t="n">
        <f aca="false">AD317+AD327</f>
        <v>41.147</v>
      </c>
      <c r="AE316" s="32" t="n">
        <f aca="false">AE317+AE327</f>
        <v>11731.377</v>
      </c>
    </row>
    <row r="317" s="39" customFormat="true" ht="12.75" hidden="false" customHeight="false" outlineLevel="0" collapsed="false">
      <c r="A317" s="33"/>
      <c r="B317" s="34" t="s">
        <v>293</v>
      </c>
      <c r="C317" s="34" t="s">
        <v>83</v>
      </c>
      <c r="D317" s="34" t="s">
        <v>72</v>
      </c>
      <c r="E317" s="34" t="s">
        <v>76</v>
      </c>
      <c r="F317" s="34" t="s">
        <v>294</v>
      </c>
      <c r="G317" s="34" t="s">
        <v>84</v>
      </c>
      <c r="H317" s="35"/>
      <c r="I317" s="36" t="s">
        <v>62</v>
      </c>
      <c r="J317" s="37" t="s">
        <v>294</v>
      </c>
      <c r="K317" s="37" t="s">
        <v>56</v>
      </c>
      <c r="L317" s="37" t="s">
        <v>85</v>
      </c>
      <c r="M317" s="37" t="s">
        <v>88</v>
      </c>
      <c r="N317" s="37" t="s">
        <v>49</v>
      </c>
      <c r="O317" s="38" t="n">
        <v>11576</v>
      </c>
      <c r="P317" s="31" t="n">
        <f aca="false">P318</f>
        <v>-232</v>
      </c>
      <c r="Q317" s="31" t="n">
        <f aca="false">O317+P317</f>
        <v>11344</v>
      </c>
      <c r="R317" s="31" t="n">
        <f aca="false">R318</f>
        <v>55.8</v>
      </c>
      <c r="S317" s="31" t="n">
        <f aca="false">S318</f>
        <v>11399.8</v>
      </c>
      <c r="T317" s="31" t="n">
        <f aca="false">T318</f>
        <v>-70</v>
      </c>
      <c r="U317" s="31" t="n">
        <f aca="false">S317+T317</f>
        <v>11329.8</v>
      </c>
      <c r="V317" s="31" t="n">
        <f aca="false">V318</f>
        <v>0</v>
      </c>
      <c r="W317" s="31" t="n">
        <f aca="false">U317+V317</f>
        <v>11329.8</v>
      </c>
      <c r="X317" s="31" t="n">
        <f aca="false">X318</f>
        <v>0</v>
      </c>
      <c r="Y317" s="32" t="n">
        <f aca="false">W317+X317</f>
        <v>11329.8</v>
      </c>
      <c r="Z317" s="32" t="n">
        <f aca="false">Z318</f>
        <v>77.584</v>
      </c>
      <c r="AA317" s="32" t="n">
        <f aca="false">Y317+Z317</f>
        <v>11407.384</v>
      </c>
      <c r="AB317" s="32" t="n">
        <f aca="false">AB318</f>
        <v>437.55</v>
      </c>
      <c r="AC317" s="32" t="n">
        <f aca="false">AC318</f>
        <v>10894.23</v>
      </c>
      <c r="AD317" s="32" t="n">
        <f aca="false">AD318</f>
        <v>41.147</v>
      </c>
      <c r="AE317" s="32" t="n">
        <f aca="false">AE318</f>
        <v>10935.377</v>
      </c>
    </row>
    <row r="318" s="39" customFormat="true" ht="12.75" hidden="false" customHeight="false" outlineLevel="0" collapsed="false">
      <c r="A318" s="33"/>
      <c r="B318" s="34" t="s">
        <v>293</v>
      </c>
      <c r="C318" s="34" t="s">
        <v>83</v>
      </c>
      <c r="D318" s="34" t="s">
        <v>241</v>
      </c>
      <c r="E318" s="34"/>
      <c r="F318" s="34" t="s">
        <v>294</v>
      </c>
      <c r="G318" s="34" t="s">
        <v>84</v>
      </c>
      <c r="H318" s="35"/>
      <c r="I318" s="36" t="s">
        <v>64</v>
      </c>
      <c r="J318" s="37" t="s">
        <v>294</v>
      </c>
      <c r="K318" s="37" t="s">
        <v>56</v>
      </c>
      <c r="L318" s="37" t="s">
        <v>85</v>
      </c>
      <c r="M318" s="37" t="s">
        <v>89</v>
      </c>
      <c r="N318" s="37" t="s">
        <v>49</v>
      </c>
      <c r="O318" s="38" t="n">
        <v>11576</v>
      </c>
      <c r="P318" s="31" t="n">
        <f aca="false">P319+P322+P324</f>
        <v>-232</v>
      </c>
      <c r="Q318" s="31" t="n">
        <f aca="false">O318+P318</f>
        <v>11344</v>
      </c>
      <c r="R318" s="31" t="n">
        <f aca="false">R319+R322+R324</f>
        <v>55.8</v>
      </c>
      <c r="S318" s="31" t="n">
        <f aca="false">S319+S322+S324</f>
        <v>11399.8</v>
      </c>
      <c r="T318" s="31" t="n">
        <f aca="false">T319+T322+T324</f>
        <v>-70</v>
      </c>
      <c r="U318" s="31" t="n">
        <f aca="false">S318+T318</f>
        <v>11329.8</v>
      </c>
      <c r="V318" s="31" t="n">
        <f aca="false">V319+V322+V324</f>
        <v>0</v>
      </c>
      <c r="W318" s="31" t="n">
        <f aca="false">U318+V318</f>
        <v>11329.8</v>
      </c>
      <c r="X318" s="31" t="n">
        <f aca="false">X319+X322+X324</f>
        <v>0</v>
      </c>
      <c r="Y318" s="32" t="n">
        <f aca="false">W318+X318</f>
        <v>11329.8</v>
      </c>
      <c r="Z318" s="32" t="n">
        <f aca="false">Z319+Z322+Z324</f>
        <v>77.584</v>
      </c>
      <c r="AA318" s="32" t="n">
        <f aca="false">Y318+Z318</f>
        <v>11407.384</v>
      </c>
      <c r="AB318" s="32" t="n">
        <f aca="false">AB319+AB322+AB324</f>
        <v>437.55</v>
      </c>
      <c r="AC318" s="32" t="n">
        <f aca="false">AC319+AC322+AC324</f>
        <v>10894.23</v>
      </c>
      <c r="AD318" s="32" t="n">
        <f aca="false">AD319+AD322+AD324</f>
        <v>41.147</v>
      </c>
      <c r="AE318" s="32" t="n">
        <f aca="false">AE319+AE322+AE324</f>
        <v>10935.377</v>
      </c>
    </row>
    <row r="319" s="39" customFormat="true" ht="12.75" hidden="false" customHeight="false" outlineLevel="0" collapsed="false">
      <c r="A319" s="33"/>
      <c r="B319" s="34" t="s">
        <v>293</v>
      </c>
      <c r="C319" s="34" t="s">
        <v>83</v>
      </c>
      <c r="D319" s="34" t="s">
        <v>300</v>
      </c>
      <c r="E319" s="34"/>
      <c r="F319" s="34" t="s">
        <v>294</v>
      </c>
      <c r="G319" s="34" t="s">
        <v>84</v>
      </c>
      <c r="H319" s="35"/>
      <c r="I319" s="36" t="s">
        <v>66</v>
      </c>
      <c r="J319" s="37" t="s">
        <v>294</v>
      </c>
      <c r="K319" s="37" t="s">
        <v>56</v>
      </c>
      <c r="L319" s="37" t="s">
        <v>85</v>
      </c>
      <c r="M319" s="37" t="s">
        <v>90</v>
      </c>
      <c r="N319" s="37" t="s">
        <v>49</v>
      </c>
      <c r="O319" s="42" t="n">
        <v>4003</v>
      </c>
      <c r="P319" s="31" t="n">
        <f aca="false">P320</f>
        <v>-729</v>
      </c>
      <c r="Q319" s="31" t="n">
        <f aca="false">O319+P319</f>
        <v>3274</v>
      </c>
      <c r="R319" s="31" t="n">
        <f aca="false">R320</f>
        <v>0</v>
      </c>
      <c r="S319" s="31" t="n">
        <f aca="false">S320</f>
        <v>3274</v>
      </c>
      <c r="T319" s="31" t="n">
        <f aca="false">T320</f>
        <v>0</v>
      </c>
      <c r="U319" s="31" t="n">
        <f aca="false">S319+T319</f>
        <v>3274</v>
      </c>
      <c r="V319" s="31" t="n">
        <f aca="false">V320</f>
        <v>0</v>
      </c>
      <c r="W319" s="31" t="n">
        <f aca="false">U319+V319</f>
        <v>3274</v>
      </c>
      <c r="X319" s="31" t="n">
        <f aca="false">X320</f>
        <v>0</v>
      </c>
      <c r="Y319" s="32" t="n">
        <f aca="false">W319+X319</f>
        <v>3274</v>
      </c>
      <c r="Z319" s="32" t="n">
        <f aca="false">Z320</f>
        <v>0</v>
      </c>
      <c r="AA319" s="32" t="n">
        <f aca="false">Y319+Z319</f>
        <v>3274</v>
      </c>
      <c r="AB319" s="32" t="n">
        <f aca="false">AB320</f>
        <v>0</v>
      </c>
      <c r="AC319" s="32" t="n">
        <f aca="false">AC320+AC321</f>
        <v>2047.13</v>
      </c>
      <c r="AD319" s="32" t="n">
        <f aca="false">AD320+AD321</f>
        <v>-0.73</v>
      </c>
      <c r="AE319" s="32" t="n">
        <f aca="false">AE320+AE321</f>
        <v>2046.4</v>
      </c>
    </row>
    <row r="320" s="39" customFormat="true" ht="25.5" hidden="false" customHeight="false" outlineLevel="0" collapsed="false">
      <c r="A320" s="33"/>
      <c r="B320" s="34" t="s">
        <v>293</v>
      </c>
      <c r="C320" s="34" t="s">
        <v>83</v>
      </c>
      <c r="D320" s="34" t="s">
        <v>300</v>
      </c>
      <c r="E320" s="34" t="s">
        <v>68</v>
      </c>
      <c r="F320" s="34" t="s">
        <v>294</v>
      </c>
      <c r="G320" s="34" t="s">
        <v>84</v>
      </c>
      <c r="H320" s="35"/>
      <c r="I320" s="36" t="s">
        <v>68</v>
      </c>
      <c r="J320" s="37" t="s">
        <v>294</v>
      </c>
      <c r="K320" s="37" t="s">
        <v>56</v>
      </c>
      <c r="L320" s="37" t="s">
        <v>85</v>
      </c>
      <c r="M320" s="37" t="s">
        <v>90</v>
      </c>
      <c r="N320" s="37" t="s">
        <v>69</v>
      </c>
      <c r="O320" s="38" t="n">
        <v>4003</v>
      </c>
      <c r="P320" s="31" t="n">
        <v>-729</v>
      </c>
      <c r="Q320" s="31" t="n">
        <f aca="false">O320+P320</f>
        <v>3274</v>
      </c>
      <c r="R320" s="31"/>
      <c r="S320" s="31" t="n">
        <f aca="false">Q320+R320</f>
        <v>3274</v>
      </c>
      <c r="T320" s="31"/>
      <c r="U320" s="31" t="n">
        <f aca="false">S320+T320</f>
        <v>3274</v>
      </c>
      <c r="V320" s="31"/>
      <c r="W320" s="31" t="n">
        <f aca="false">U320+V320</f>
        <v>3274</v>
      </c>
      <c r="X320" s="31"/>
      <c r="Y320" s="32" t="n">
        <f aca="false">W320+X320</f>
        <v>3274</v>
      </c>
      <c r="Z320" s="32"/>
      <c r="AA320" s="32" t="n">
        <f aca="false">Y320+Z320</f>
        <v>3274</v>
      </c>
      <c r="AB320" s="32"/>
      <c r="AC320" s="32" t="n">
        <v>2045.98</v>
      </c>
      <c r="AD320" s="40" t="n">
        <v>-0.73</v>
      </c>
      <c r="AE320" s="41" t="n">
        <f aca="false">AC320+AD320</f>
        <v>2045.25</v>
      </c>
    </row>
    <row r="321" s="39" customFormat="true" ht="12.75" hidden="false" customHeight="false" outlineLevel="0" collapsed="false">
      <c r="A321" s="33"/>
      <c r="B321" s="34"/>
      <c r="C321" s="34"/>
      <c r="D321" s="34"/>
      <c r="E321" s="34"/>
      <c r="F321" s="34"/>
      <c r="G321" s="34"/>
      <c r="H321" s="35"/>
      <c r="I321" s="36" t="s">
        <v>76</v>
      </c>
      <c r="J321" s="37" t="s">
        <v>294</v>
      </c>
      <c r="K321" s="37" t="s">
        <v>56</v>
      </c>
      <c r="L321" s="37" t="s">
        <v>85</v>
      </c>
      <c r="M321" s="37" t="s">
        <v>90</v>
      </c>
      <c r="N321" s="37" t="s">
        <v>77</v>
      </c>
      <c r="O321" s="38"/>
      <c r="P321" s="31"/>
      <c r="Q321" s="31"/>
      <c r="R321" s="31"/>
      <c r="S321" s="31"/>
      <c r="T321" s="31"/>
      <c r="U321" s="31"/>
      <c r="V321" s="31"/>
      <c r="W321" s="31"/>
      <c r="X321" s="31"/>
      <c r="Y321" s="32"/>
      <c r="Z321" s="32"/>
      <c r="AA321" s="32"/>
      <c r="AB321" s="32"/>
      <c r="AC321" s="32" t="n">
        <v>1.15</v>
      </c>
      <c r="AD321" s="40"/>
      <c r="AE321" s="41" t="n">
        <f aca="false">AC321+AD321</f>
        <v>1.15</v>
      </c>
    </row>
    <row r="322" s="39" customFormat="true" ht="12.75" hidden="false" customHeight="false" outlineLevel="0" collapsed="false">
      <c r="A322" s="33"/>
      <c r="B322" s="34" t="s">
        <v>293</v>
      </c>
      <c r="C322" s="34" t="s">
        <v>83</v>
      </c>
      <c r="D322" s="34" t="s">
        <v>300</v>
      </c>
      <c r="E322" s="34" t="s">
        <v>74</v>
      </c>
      <c r="F322" s="34" t="s">
        <v>294</v>
      </c>
      <c r="G322" s="34" t="s">
        <v>84</v>
      </c>
      <c r="H322" s="35"/>
      <c r="I322" s="36" t="s">
        <v>70</v>
      </c>
      <c r="J322" s="37" t="s">
        <v>294</v>
      </c>
      <c r="K322" s="37" t="s">
        <v>56</v>
      </c>
      <c r="L322" s="37" t="s">
        <v>85</v>
      </c>
      <c r="M322" s="37" t="s">
        <v>91</v>
      </c>
      <c r="N322" s="37" t="s">
        <v>49</v>
      </c>
      <c r="O322" s="38" t="n">
        <v>5784</v>
      </c>
      <c r="P322" s="31" t="n">
        <f aca="false">P323</f>
        <v>489</v>
      </c>
      <c r="Q322" s="31" t="n">
        <f aca="false">O322+P322</f>
        <v>6273</v>
      </c>
      <c r="R322" s="31" t="n">
        <f aca="false">R323</f>
        <v>0</v>
      </c>
      <c r="S322" s="31" t="n">
        <f aca="false">Q322+R322</f>
        <v>6273</v>
      </c>
      <c r="T322" s="31" t="n">
        <f aca="false">T323</f>
        <v>-200</v>
      </c>
      <c r="U322" s="31" t="n">
        <f aca="false">S322+T322</f>
        <v>6073</v>
      </c>
      <c r="V322" s="31" t="n">
        <f aca="false">V323</f>
        <v>0</v>
      </c>
      <c r="W322" s="31" t="n">
        <f aca="false">U322+V322</f>
        <v>6073</v>
      </c>
      <c r="X322" s="31" t="n">
        <f aca="false">X323</f>
        <v>0</v>
      </c>
      <c r="Y322" s="32" t="n">
        <f aca="false">W322+X322</f>
        <v>6073</v>
      </c>
      <c r="Z322" s="32" t="n">
        <f aca="false">Z323</f>
        <v>51.584</v>
      </c>
      <c r="AA322" s="32" t="n">
        <f aca="false">Y322+Z322</f>
        <v>6124.584</v>
      </c>
      <c r="AB322" s="32" t="n">
        <f aca="false">AB323</f>
        <v>0.35</v>
      </c>
      <c r="AC322" s="32" t="n">
        <f aca="false">AC323</f>
        <v>7161.6</v>
      </c>
      <c r="AD322" s="32" t="n">
        <f aca="false">AD323</f>
        <v>3.124</v>
      </c>
      <c r="AE322" s="32" t="n">
        <f aca="false">AE323</f>
        <v>7164.724</v>
      </c>
    </row>
    <row r="323" s="39" customFormat="true" ht="25.5" hidden="false" customHeight="false" outlineLevel="0" collapsed="false">
      <c r="A323" s="33"/>
      <c r="B323" s="34" t="s">
        <v>293</v>
      </c>
      <c r="C323" s="34" t="s">
        <v>83</v>
      </c>
      <c r="D323" s="34" t="s">
        <v>301</v>
      </c>
      <c r="E323" s="34"/>
      <c r="F323" s="34" t="s">
        <v>294</v>
      </c>
      <c r="G323" s="34" t="s">
        <v>84</v>
      </c>
      <c r="H323" s="35"/>
      <c r="I323" s="36" t="s">
        <v>68</v>
      </c>
      <c r="J323" s="37" t="s">
        <v>294</v>
      </c>
      <c r="K323" s="37" t="s">
        <v>56</v>
      </c>
      <c r="L323" s="37" t="s">
        <v>85</v>
      </c>
      <c r="M323" s="37" t="s">
        <v>91</v>
      </c>
      <c r="N323" s="37" t="s">
        <v>69</v>
      </c>
      <c r="O323" s="38" t="n">
        <v>5784</v>
      </c>
      <c r="P323" s="31" t="n">
        <v>489</v>
      </c>
      <c r="Q323" s="31" t="n">
        <f aca="false">O323+P323</f>
        <v>6273</v>
      </c>
      <c r="R323" s="31"/>
      <c r="S323" s="31" t="n">
        <f aca="false">Q323+R323</f>
        <v>6273</v>
      </c>
      <c r="T323" s="31" t="n">
        <v>-200</v>
      </c>
      <c r="U323" s="31" t="n">
        <f aca="false">S323+T323</f>
        <v>6073</v>
      </c>
      <c r="V323" s="31"/>
      <c r="W323" s="31" t="n">
        <f aca="false">U323+V323</f>
        <v>6073</v>
      </c>
      <c r="X323" s="31"/>
      <c r="Y323" s="32" t="n">
        <f aca="false">W323+X323</f>
        <v>6073</v>
      </c>
      <c r="Z323" s="32" t="n">
        <v>51.584</v>
      </c>
      <c r="AA323" s="32" t="n">
        <f aca="false">Y323+Z323</f>
        <v>6124.584</v>
      </c>
      <c r="AB323" s="32" t="n">
        <v>0.35</v>
      </c>
      <c r="AC323" s="32" t="n">
        <v>7161.6</v>
      </c>
      <c r="AD323" s="40" t="n">
        <v>3.124</v>
      </c>
      <c r="AE323" s="41" t="n">
        <f aca="false">AC323+AD323</f>
        <v>7164.724</v>
      </c>
    </row>
    <row r="324" s="39" customFormat="true" ht="12.75" hidden="false" customHeight="false" outlineLevel="0" collapsed="false">
      <c r="A324" s="33"/>
      <c r="B324" s="34" t="s">
        <v>293</v>
      </c>
      <c r="C324" s="34" t="s">
        <v>83</v>
      </c>
      <c r="D324" s="34" t="s">
        <v>301</v>
      </c>
      <c r="E324" s="34" t="s">
        <v>68</v>
      </c>
      <c r="F324" s="34" t="s">
        <v>294</v>
      </c>
      <c r="G324" s="34" t="s">
        <v>84</v>
      </c>
      <c r="H324" s="35"/>
      <c r="I324" s="36" t="s">
        <v>72</v>
      </c>
      <c r="J324" s="37" t="s">
        <v>294</v>
      </c>
      <c r="K324" s="37" t="s">
        <v>56</v>
      </c>
      <c r="L324" s="37" t="s">
        <v>85</v>
      </c>
      <c r="M324" s="37" t="s">
        <v>92</v>
      </c>
      <c r="N324" s="37" t="s">
        <v>49</v>
      </c>
      <c r="O324" s="38" t="n">
        <v>1789</v>
      </c>
      <c r="P324" s="31" t="n">
        <f aca="false">P325+P326</f>
        <v>8</v>
      </c>
      <c r="Q324" s="31" t="n">
        <f aca="false">O324+P324</f>
        <v>1797</v>
      </c>
      <c r="R324" s="31" t="n">
        <f aca="false">R325+R326</f>
        <v>55.8</v>
      </c>
      <c r="S324" s="31" t="n">
        <f aca="false">Q324+R324</f>
        <v>1852.8</v>
      </c>
      <c r="T324" s="31" t="n">
        <f aca="false">T325+T326</f>
        <v>130</v>
      </c>
      <c r="U324" s="31" t="n">
        <f aca="false">S324+T324</f>
        <v>1982.8</v>
      </c>
      <c r="V324" s="31" t="n">
        <f aca="false">V325+V326</f>
        <v>0</v>
      </c>
      <c r="W324" s="31" t="n">
        <f aca="false">U324+V324</f>
        <v>1982.8</v>
      </c>
      <c r="X324" s="31" t="n">
        <f aca="false">X325+X326</f>
        <v>0</v>
      </c>
      <c r="Y324" s="32" t="n">
        <f aca="false">W324+X324</f>
        <v>1982.8</v>
      </c>
      <c r="Z324" s="32" t="n">
        <f aca="false">Z325+Z326</f>
        <v>26</v>
      </c>
      <c r="AA324" s="32" t="n">
        <f aca="false">Y324+Z324</f>
        <v>2008.8</v>
      </c>
      <c r="AB324" s="32" t="n">
        <f aca="false">AB325+AB326</f>
        <v>437.2</v>
      </c>
      <c r="AC324" s="32" t="n">
        <f aca="false">AC325+AC326</f>
        <v>1685.5</v>
      </c>
      <c r="AD324" s="32" t="n">
        <f aca="false">AD325+AD326</f>
        <v>38.753</v>
      </c>
      <c r="AE324" s="32" t="n">
        <f aca="false">AE325+AE326</f>
        <v>1724.253</v>
      </c>
    </row>
    <row r="325" s="39" customFormat="true" ht="12.75" hidden="false" customHeight="false" outlineLevel="0" collapsed="false">
      <c r="A325" s="33"/>
      <c r="B325" s="34" t="s">
        <v>293</v>
      </c>
      <c r="C325" s="34" t="s">
        <v>83</v>
      </c>
      <c r="D325" s="34" t="s">
        <v>301</v>
      </c>
      <c r="E325" s="34" t="s">
        <v>74</v>
      </c>
      <c r="F325" s="34" t="s">
        <v>294</v>
      </c>
      <c r="G325" s="34" t="s">
        <v>84</v>
      </c>
      <c r="H325" s="35"/>
      <c r="I325" s="36" t="s">
        <v>74</v>
      </c>
      <c r="J325" s="37" t="s">
        <v>294</v>
      </c>
      <c r="K325" s="37" t="s">
        <v>56</v>
      </c>
      <c r="L325" s="37" t="s">
        <v>85</v>
      </c>
      <c r="M325" s="37" t="s">
        <v>92</v>
      </c>
      <c r="N325" s="37" t="s">
        <v>75</v>
      </c>
      <c r="O325" s="38" t="n">
        <v>1734.1</v>
      </c>
      <c r="P325" s="31" t="n">
        <v>8</v>
      </c>
      <c r="Q325" s="31" t="n">
        <f aca="false">O325+P325</f>
        <v>1742.1</v>
      </c>
      <c r="R325" s="31" t="n">
        <v>55.8</v>
      </c>
      <c r="S325" s="31" t="n">
        <f aca="false">Q325+R325</f>
        <v>1797.9</v>
      </c>
      <c r="T325" s="31" t="n">
        <v>135</v>
      </c>
      <c r="U325" s="31" t="n">
        <f aca="false">S325+T325</f>
        <v>1932.9</v>
      </c>
      <c r="V325" s="31"/>
      <c r="W325" s="31" t="n">
        <f aca="false">U325+V325</f>
        <v>1932.9</v>
      </c>
      <c r="X325" s="31"/>
      <c r="Y325" s="32" t="n">
        <f aca="false">W325+X325</f>
        <v>1932.9</v>
      </c>
      <c r="Z325" s="32" t="n">
        <v>26</v>
      </c>
      <c r="AA325" s="32" t="n">
        <f aca="false">Y325+Z325</f>
        <v>1958.9</v>
      </c>
      <c r="AB325" s="32" t="n">
        <v>437.2</v>
      </c>
      <c r="AC325" s="32" t="n">
        <v>1651.5</v>
      </c>
      <c r="AD325" s="40" t="n">
        <v>38.753</v>
      </c>
      <c r="AE325" s="41" t="n">
        <f aca="false">AC325+AD325</f>
        <v>1690.253</v>
      </c>
    </row>
    <row r="326" s="39" customFormat="true" ht="12.75" hidden="false" customHeight="false" outlineLevel="0" collapsed="false">
      <c r="A326" s="33"/>
      <c r="B326" s="34" t="s">
        <v>293</v>
      </c>
      <c r="C326" s="34" t="s">
        <v>83</v>
      </c>
      <c r="D326" s="34" t="s">
        <v>302</v>
      </c>
      <c r="E326" s="34"/>
      <c r="F326" s="34" t="s">
        <v>294</v>
      </c>
      <c r="G326" s="34" t="s">
        <v>84</v>
      </c>
      <c r="H326" s="35"/>
      <c r="I326" s="36" t="s">
        <v>76</v>
      </c>
      <c r="J326" s="37" t="s">
        <v>294</v>
      </c>
      <c r="K326" s="37" t="s">
        <v>56</v>
      </c>
      <c r="L326" s="37" t="s">
        <v>85</v>
      </c>
      <c r="M326" s="37" t="s">
        <v>92</v>
      </c>
      <c r="N326" s="37" t="s">
        <v>77</v>
      </c>
      <c r="O326" s="38" t="n">
        <v>54.9</v>
      </c>
      <c r="P326" s="31"/>
      <c r="Q326" s="31" t="n">
        <f aca="false">O326+P326</f>
        <v>54.9</v>
      </c>
      <c r="R326" s="31"/>
      <c r="S326" s="31" t="n">
        <f aca="false">Q326+R326</f>
        <v>54.9</v>
      </c>
      <c r="T326" s="31" t="n">
        <v>-5</v>
      </c>
      <c r="U326" s="31" t="n">
        <f aca="false">S326+T326</f>
        <v>49.9</v>
      </c>
      <c r="V326" s="31"/>
      <c r="W326" s="31" t="n">
        <f aca="false">U326+V326</f>
        <v>49.9</v>
      </c>
      <c r="X326" s="31"/>
      <c r="Y326" s="32" t="n">
        <f aca="false">W326+X326</f>
        <v>49.9</v>
      </c>
      <c r="Z326" s="32"/>
      <c r="AA326" s="32" t="n">
        <f aca="false">Y326+Z326</f>
        <v>49.9</v>
      </c>
      <c r="AB326" s="32"/>
      <c r="AC326" s="32" t="n">
        <v>34</v>
      </c>
      <c r="AD326" s="40"/>
      <c r="AE326" s="41" t="n">
        <f aca="false">AC326+AD326</f>
        <v>34</v>
      </c>
    </row>
    <row r="327" s="39" customFormat="true" ht="25.5" hidden="false" customHeight="false" outlineLevel="0" collapsed="false">
      <c r="A327" s="33"/>
      <c r="B327" s="34" t="s">
        <v>293</v>
      </c>
      <c r="C327" s="34" t="s">
        <v>83</v>
      </c>
      <c r="D327" s="34" t="s">
        <v>241</v>
      </c>
      <c r="E327" s="34"/>
      <c r="F327" s="34" t="s">
        <v>294</v>
      </c>
      <c r="G327" s="34" t="s">
        <v>84</v>
      </c>
      <c r="H327" s="35"/>
      <c r="I327" s="36" t="s">
        <v>241</v>
      </c>
      <c r="J327" s="37" t="s">
        <v>294</v>
      </c>
      <c r="K327" s="37" t="s">
        <v>56</v>
      </c>
      <c r="L327" s="37" t="s">
        <v>85</v>
      </c>
      <c r="M327" s="37" t="s">
        <v>303</v>
      </c>
      <c r="N327" s="37" t="s">
        <v>49</v>
      </c>
      <c r="O327" s="38" t="n">
        <v>797</v>
      </c>
      <c r="P327" s="31" t="n">
        <f aca="false">P328+P331</f>
        <v>0</v>
      </c>
      <c r="Q327" s="31" t="n">
        <f aca="false">O327+P327</f>
        <v>797</v>
      </c>
      <c r="R327" s="31" t="n">
        <f aca="false">R328+R331</f>
        <v>0</v>
      </c>
      <c r="S327" s="31" t="n">
        <f aca="false">Q327+R327</f>
        <v>797</v>
      </c>
      <c r="T327" s="31" t="n">
        <f aca="false">T328+T331</f>
        <v>0</v>
      </c>
      <c r="U327" s="31" t="n">
        <f aca="false">S327+T327</f>
        <v>797</v>
      </c>
      <c r="V327" s="31" t="n">
        <f aca="false">V328+V331</f>
        <v>0</v>
      </c>
      <c r="W327" s="31" t="n">
        <f aca="false">U327+V327</f>
        <v>797</v>
      </c>
      <c r="X327" s="31" t="n">
        <f aca="false">X328+X331</f>
        <v>0</v>
      </c>
      <c r="Y327" s="32" t="n">
        <f aca="false">W327+X327</f>
        <v>797</v>
      </c>
      <c r="Z327" s="32" t="n">
        <f aca="false">Z328+Z331</f>
        <v>0</v>
      </c>
      <c r="AA327" s="32" t="n">
        <f aca="false">Y327+Z327</f>
        <v>797</v>
      </c>
      <c r="AB327" s="32" t="n">
        <f aca="false">AB328+AB331</f>
        <v>0</v>
      </c>
      <c r="AC327" s="32" t="n">
        <f aca="false">AC328+AC331</f>
        <v>796</v>
      </c>
      <c r="AD327" s="32" t="n">
        <f aca="false">AD328+AD331</f>
        <v>0</v>
      </c>
      <c r="AE327" s="32" t="n">
        <f aca="false">AE328+AE331</f>
        <v>796</v>
      </c>
    </row>
    <row r="328" s="39" customFormat="true" ht="12.75" hidden="false" customHeight="false" outlineLevel="0" collapsed="false">
      <c r="A328" s="33"/>
      <c r="B328" s="34" t="s">
        <v>293</v>
      </c>
      <c r="C328" s="34" t="s">
        <v>83</v>
      </c>
      <c r="D328" s="34" t="s">
        <v>304</v>
      </c>
      <c r="E328" s="34"/>
      <c r="F328" s="34" t="s">
        <v>294</v>
      </c>
      <c r="G328" s="34" t="s">
        <v>84</v>
      </c>
      <c r="H328" s="35"/>
      <c r="I328" s="36" t="s">
        <v>300</v>
      </c>
      <c r="J328" s="37" t="s">
        <v>294</v>
      </c>
      <c r="K328" s="37" t="s">
        <v>56</v>
      </c>
      <c r="L328" s="37" t="s">
        <v>85</v>
      </c>
      <c r="M328" s="37" t="s">
        <v>305</v>
      </c>
      <c r="N328" s="37" t="s">
        <v>49</v>
      </c>
      <c r="O328" s="38" t="n">
        <v>479</v>
      </c>
      <c r="P328" s="31" t="n">
        <f aca="false">P329+P330</f>
        <v>0</v>
      </c>
      <c r="Q328" s="31" t="n">
        <f aca="false">O328+P328</f>
        <v>479</v>
      </c>
      <c r="R328" s="31" t="n">
        <f aca="false">R329+R330</f>
        <v>0</v>
      </c>
      <c r="S328" s="31" t="n">
        <f aca="false">Q328+R328</f>
        <v>479</v>
      </c>
      <c r="T328" s="31" t="n">
        <f aca="false">T329+T330</f>
        <v>0</v>
      </c>
      <c r="U328" s="31" t="n">
        <f aca="false">S328+T328</f>
        <v>479</v>
      </c>
      <c r="V328" s="31" t="n">
        <f aca="false">V329+V330</f>
        <v>0</v>
      </c>
      <c r="W328" s="31" t="n">
        <f aca="false">U328+V328</f>
        <v>479</v>
      </c>
      <c r="X328" s="31" t="n">
        <f aca="false">X329+X330</f>
        <v>0</v>
      </c>
      <c r="Y328" s="32" t="n">
        <f aca="false">W328+X328</f>
        <v>479</v>
      </c>
      <c r="Z328" s="32" t="n">
        <f aca="false">Z329+Z330</f>
        <v>0</v>
      </c>
      <c r="AA328" s="32" t="n">
        <f aca="false">Y328+Z328</f>
        <v>479</v>
      </c>
      <c r="AB328" s="32" t="n">
        <f aca="false">AB329+AB330</f>
        <v>0</v>
      </c>
      <c r="AC328" s="32" t="n">
        <f aca="false">AC329+AC330</f>
        <v>478</v>
      </c>
      <c r="AD328" s="32" t="n">
        <f aca="false">AD329+AD330</f>
        <v>0</v>
      </c>
      <c r="AE328" s="32" t="n">
        <f aca="false">AE329+AE330</f>
        <v>478</v>
      </c>
    </row>
    <row r="329" s="39" customFormat="true" ht="25.5" hidden="false" customHeight="false" outlineLevel="0" collapsed="false">
      <c r="A329" s="33"/>
      <c r="B329" s="34" t="s">
        <v>293</v>
      </c>
      <c r="C329" s="34" t="s">
        <v>83</v>
      </c>
      <c r="D329" s="34" t="s">
        <v>304</v>
      </c>
      <c r="E329" s="34" t="s">
        <v>68</v>
      </c>
      <c r="F329" s="34" t="s">
        <v>294</v>
      </c>
      <c r="G329" s="34" t="s">
        <v>84</v>
      </c>
      <c r="H329" s="35"/>
      <c r="I329" s="36" t="s">
        <v>68</v>
      </c>
      <c r="J329" s="37" t="s">
        <v>294</v>
      </c>
      <c r="K329" s="37" t="s">
        <v>56</v>
      </c>
      <c r="L329" s="37" t="s">
        <v>85</v>
      </c>
      <c r="M329" s="37" t="s">
        <v>305</v>
      </c>
      <c r="N329" s="37" t="s">
        <v>69</v>
      </c>
      <c r="O329" s="38" t="n">
        <v>450</v>
      </c>
      <c r="P329" s="31"/>
      <c r="Q329" s="31" t="n">
        <f aca="false">O329+P329</f>
        <v>450</v>
      </c>
      <c r="R329" s="31"/>
      <c r="S329" s="31" t="n">
        <f aca="false">Q329+R329</f>
        <v>450</v>
      </c>
      <c r="T329" s="31"/>
      <c r="U329" s="31" t="n">
        <f aca="false">S329+T329</f>
        <v>450</v>
      </c>
      <c r="V329" s="31"/>
      <c r="W329" s="31" t="n">
        <f aca="false">U329+V329</f>
        <v>450</v>
      </c>
      <c r="X329" s="31"/>
      <c r="Y329" s="32" t="n">
        <f aca="false">W329+X329</f>
        <v>450</v>
      </c>
      <c r="Z329" s="32"/>
      <c r="AA329" s="32" t="n">
        <f aca="false">Y329+Z329</f>
        <v>450</v>
      </c>
      <c r="AB329" s="32" t="n">
        <v>-20</v>
      </c>
      <c r="AC329" s="32" t="n">
        <v>462</v>
      </c>
      <c r="AD329" s="40"/>
      <c r="AE329" s="41" t="n">
        <f aca="false">AC329+AD329</f>
        <v>462</v>
      </c>
    </row>
    <row r="330" s="39" customFormat="true" ht="12.75" hidden="false" customHeight="false" outlineLevel="0" collapsed="false">
      <c r="A330" s="33"/>
      <c r="B330" s="34" t="s">
        <v>293</v>
      </c>
      <c r="C330" s="34" t="s">
        <v>83</v>
      </c>
      <c r="D330" s="34" t="s">
        <v>304</v>
      </c>
      <c r="E330" s="34" t="s">
        <v>74</v>
      </c>
      <c r="F330" s="34" t="s">
        <v>294</v>
      </c>
      <c r="G330" s="34" t="s">
        <v>84</v>
      </c>
      <c r="H330" s="35"/>
      <c r="I330" s="36" t="s">
        <v>74</v>
      </c>
      <c r="J330" s="37" t="s">
        <v>294</v>
      </c>
      <c r="K330" s="37" t="s">
        <v>56</v>
      </c>
      <c r="L330" s="37" t="s">
        <v>85</v>
      </c>
      <c r="M330" s="37" t="s">
        <v>305</v>
      </c>
      <c r="N330" s="37" t="s">
        <v>75</v>
      </c>
      <c r="O330" s="38" t="n">
        <v>29</v>
      </c>
      <c r="P330" s="31"/>
      <c r="Q330" s="31" t="n">
        <f aca="false">O330+P330</f>
        <v>29</v>
      </c>
      <c r="R330" s="31"/>
      <c r="S330" s="31" t="n">
        <f aca="false">Q330+R330</f>
        <v>29</v>
      </c>
      <c r="T330" s="31"/>
      <c r="U330" s="31" t="n">
        <f aca="false">S330+T330</f>
        <v>29</v>
      </c>
      <c r="V330" s="31"/>
      <c r="W330" s="31" t="n">
        <f aca="false">U330+V330</f>
        <v>29</v>
      </c>
      <c r="X330" s="31"/>
      <c r="Y330" s="32" t="n">
        <f aca="false">W330+X330</f>
        <v>29</v>
      </c>
      <c r="Z330" s="32"/>
      <c r="AA330" s="32" t="n">
        <f aca="false">Y330+Z330</f>
        <v>29</v>
      </c>
      <c r="AB330" s="32" t="n">
        <v>20</v>
      </c>
      <c r="AC330" s="32" t="n">
        <v>16</v>
      </c>
      <c r="AD330" s="40"/>
      <c r="AE330" s="41" t="n">
        <f aca="false">AC330+AD330</f>
        <v>16</v>
      </c>
    </row>
    <row r="331" s="39" customFormat="true" ht="38.25" hidden="false" customHeight="false" outlineLevel="0" collapsed="false">
      <c r="A331" s="33"/>
      <c r="B331" s="34" t="s">
        <v>293</v>
      </c>
      <c r="C331" s="34" t="s">
        <v>83</v>
      </c>
      <c r="D331" s="34" t="s">
        <v>143</v>
      </c>
      <c r="E331" s="34"/>
      <c r="F331" s="34" t="s">
        <v>294</v>
      </c>
      <c r="G331" s="34" t="s">
        <v>84</v>
      </c>
      <c r="H331" s="35"/>
      <c r="I331" s="36" t="s">
        <v>301</v>
      </c>
      <c r="J331" s="37" t="s">
        <v>294</v>
      </c>
      <c r="K331" s="37" t="s">
        <v>56</v>
      </c>
      <c r="L331" s="37" t="s">
        <v>85</v>
      </c>
      <c r="M331" s="37" t="s">
        <v>306</v>
      </c>
      <c r="N331" s="37" t="s">
        <v>49</v>
      </c>
      <c r="O331" s="38" t="n">
        <v>318</v>
      </c>
      <c r="P331" s="31" t="n">
        <f aca="false">P332+P333</f>
        <v>0</v>
      </c>
      <c r="Q331" s="31" t="n">
        <f aca="false">O331+P331</f>
        <v>318</v>
      </c>
      <c r="R331" s="31" t="n">
        <f aca="false">R332+R333</f>
        <v>0</v>
      </c>
      <c r="S331" s="31" t="n">
        <f aca="false">Q331+R331</f>
        <v>318</v>
      </c>
      <c r="T331" s="31" t="n">
        <f aca="false">T332+T333</f>
        <v>0</v>
      </c>
      <c r="U331" s="31" t="n">
        <f aca="false">S331+T331</f>
        <v>318</v>
      </c>
      <c r="V331" s="31" t="n">
        <f aca="false">V332+V333</f>
        <v>0</v>
      </c>
      <c r="W331" s="31" t="n">
        <f aca="false">U331+V331</f>
        <v>318</v>
      </c>
      <c r="X331" s="31" t="n">
        <f aca="false">X332+X333</f>
        <v>0</v>
      </c>
      <c r="Y331" s="32" t="n">
        <f aca="false">W331+X331</f>
        <v>318</v>
      </c>
      <c r="Z331" s="32" t="n">
        <f aca="false">Z332+Z333</f>
        <v>0</v>
      </c>
      <c r="AA331" s="32" t="n">
        <f aca="false">Y331+Z331</f>
        <v>318</v>
      </c>
      <c r="AB331" s="32" t="n">
        <f aca="false">AB332+AB333</f>
        <v>0</v>
      </c>
      <c r="AC331" s="32" t="n">
        <f aca="false">AC332+AC333</f>
        <v>318</v>
      </c>
      <c r="AD331" s="32" t="n">
        <f aca="false">AD332+AD333</f>
        <v>0</v>
      </c>
      <c r="AE331" s="32" t="n">
        <f aca="false">AE332+AE333</f>
        <v>318</v>
      </c>
    </row>
    <row r="332" s="39" customFormat="true" ht="25.5" hidden="false" customHeight="false" outlineLevel="0" collapsed="false">
      <c r="A332" s="33"/>
      <c r="B332" s="34" t="s">
        <v>293</v>
      </c>
      <c r="C332" s="34" t="s">
        <v>83</v>
      </c>
      <c r="D332" s="34" t="s">
        <v>126</v>
      </c>
      <c r="E332" s="34"/>
      <c r="F332" s="34" t="s">
        <v>294</v>
      </c>
      <c r="G332" s="34" t="s">
        <v>84</v>
      </c>
      <c r="H332" s="35"/>
      <c r="I332" s="36" t="s">
        <v>68</v>
      </c>
      <c r="J332" s="37" t="s">
        <v>294</v>
      </c>
      <c r="K332" s="37" t="s">
        <v>56</v>
      </c>
      <c r="L332" s="37" t="s">
        <v>85</v>
      </c>
      <c r="M332" s="37" t="s">
        <v>306</v>
      </c>
      <c r="N332" s="37" t="s">
        <v>69</v>
      </c>
      <c r="O332" s="38" t="n">
        <v>270</v>
      </c>
      <c r="P332" s="31"/>
      <c r="Q332" s="31" t="n">
        <f aca="false">O332+P332</f>
        <v>270</v>
      </c>
      <c r="R332" s="31"/>
      <c r="S332" s="31" t="n">
        <f aca="false">Q332+R332</f>
        <v>270</v>
      </c>
      <c r="T332" s="31"/>
      <c r="U332" s="31" t="n">
        <f aca="false">S332+T332</f>
        <v>270</v>
      </c>
      <c r="V332" s="31"/>
      <c r="W332" s="31" t="n">
        <f aca="false">U332+V332</f>
        <v>270</v>
      </c>
      <c r="X332" s="31"/>
      <c r="Y332" s="32" t="n">
        <f aca="false">W332+X332</f>
        <v>270</v>
      </c>
      <c r="Z332" s="32"/>
      <c r="AA332" s="32" t="n">
        <f aca="false">Y332+Z332</f>
        <v>270</v>
      </c>
      <c r="AB332" s="32" t="n">
        <v>-10</v>
      </c>
      <c r="AC332" s="32" t="n">
        <v>278</v>
      </c>
      <c r="AD332" s="40"/>
      <c r="AE332" s="41" t="n">
        <f aca="false">AC332+AD332</f>
        <v>278</v>
      </c>
    </row>
    <row r="333" s="39" customFormat="true" ht="12.75" hidden="false" customHeight="false" outlineLevel="0" collapsed="false">
      <c r="A333" s="33"/>
      <c r="B333" s="34" t="s">
        <v>293</v>
      </c>
      <c r="C333" s="34" t="s">
        <v>83</v>
      </c>
      <c r="D333" s="34" t="s">
        <v>139</v>
      </c>
      <c r="E333" s="34"/>
      <c r="F333" s="34" t="s">
        <v>294</v>
      </c>
      <c r="G333" s="34" t="s">
        <v>84</v>
      </c>
      <c r="H333" s="35"/>
      <c r="I333" s="36" t="s">
        <v>74</v>
      </c>
      <c r="J333" s="37" t="s">
        <v>294</v>
      </c>
      <c r="K333" s="37" t="s">
        <v>56</v>
      </c>
      <c r="L333" s="37" t="s">
        <v>85</v>
      </c>
      <c r="M333" s="37" t="s">
        <v>306</v>
      </c>
      <c r="N333" s="37" t="s">
        <v>75</v>
      </c>
      <c r="O333" s="38" t="n">
        <v>48</v>
      </c>
      <c r="P333" s="31"/>
      <c r="Q333" s="31" t="n">
        <f aca="false">O333+P333</f>
        <v>48</v>
      </c>
      <c r="R333" s="31"/>
      <c r="S333" s="31" t="n">
        <f aca="false">Q333+R333</f>
        <v>48</v>
      </c>
      <c r="T333" s="31"/>
      <c r="U333" s="31" t="n">
        <f aca="false">S333+T333</f>
        <v>48</v>
      </c>
      <c r="V333" s="31"/>
      <c r="W333" s="31" t="n">
        <f aca="false">U333+V333</f>
        <v>48</v>
      </c>
      <c r="X333" s="31"/>
      <c r="Y333" s="32" t="n">
        <f aca="false">W333+X333</f>
        <v>48</v>
      </c>
      <c r="Z333" s="32"/>
      <c r="AA333" s="32" t="n">
        <f aca="false">Y333+Z333</f>
        <v>48</v>
      </c>
      <c r="AB333" s="32" t="n">
        <v>10</v>
      </c>
      <c r="AC333" s="32" t="n">
        <v>40</v>
      </c>
      <c r="AD333" s="40"/>
      <c r="AE333" s="41" t="n">
        <f aca="false">AC333+AD333</f>
        <v>40</v>
      </c>
    </row>
    <row r="334" s="39" customFormat="true" ht="12.75" hidden="false" customHeight="false" outlineLevel="0" collapsed="false">
      <c r="A334" s="33"/>
      <c r="B334" s="34" t="s">
        <v>293</v>
      </c>
      <c r="C334" s="34" t="s">
        <v>83</v>
      </c>
      <c r="D334" s="34" t="s">
        <v>139</v>
      </c>
      <c r="E334" s="34" t="s">
        <v>74</v>
      </c>
      <c r="F334" s="34" t="s">
        <v>294</v>
      </c>
      <c r="G334" s="34" t="s">
        <v>84</v>
      </c>
      <c r="H334" s="35"/>
      <c r="I334" s="36" t="s">
        <v>302</v>
      </c>
      <c r="J334" s="37" t="s">
        <v>294</v>
      </c>
      <c r="K334" s="37" t="s">
        <v>56</v>
      </c>
      <c r="L334" s="37" t="s">
        <v>85</v>
      </c>
      <c r="M334" s="37" t="s">
        <v>307</v>
      </c>
      <c r="N334" s="37" t="s">
        <v>49</v>
      </c>
      <c r="O334" s="38" t="n">
        <v>1040</v>
      </c>
      <c r="P334" s="31" t="n">
        <f aca="false">P335</f>
        <v>0</v>
      </c>
      <c r="Q334" s="31" t="n">
        <f aca="false">O334+P334</f>
        <v>1040</v>
      </c>
      <c r="R334" s="31" t="n">
        <f aca="false">R335</f>
        <v>0</v>
      </c>
      <c r="S334" s="31" t="n">
        <f aca="false">Q334+R334</f>
        <v>1040</v>
      </c>
      <c r="T334" s="31" t="n">
        <f aca="false">T335</f>
        <v>0</v>
      </c>
      <c r="U334" s="31" t="n">
        <f aca="false">S334+T334</f>
        <v>1040</v>
      </c>
      <c r="V334" s="31" t="n">
        <f aca="false">V335</f>
        <v>0</v>
      </c>
      <c r="W334" s="31" t="n">
        <f aca="false">U334+V334</f>
        <v>1040</v>
      </c>
      <c r="X334" s="31" t="n">
        <f aca="false">X335</f>
        <v>0</v>
      </c>
      <c r="Y334" s="32" t="n">
        <f aca="false">W334+X334</f>
        <v>1040</v>
      </c>
      <c r="Z334" s="32" t="n">
        <f aca="false">Z335</f>
        <v>0</v>
      </c>
      <c r="AA334" s="32" t="n">
        <f aca="false">Y334+Z334</f>
        <v>1040</v>
      </c>
      <c r="AB334" s="32" t="n">
        <f aca="false">AB335</f>
        <v>0</v>
      </c>
      <c r="AC334" s="32" t="n">
        <f aca="false">AC335</f>
        <v>1040</v>
      </c>
      <c r="AD334" s="32" t="n">
        <f aca="false">AD335</f>
        <v>0</v>
      </c>
      <c r="AE334" s="32" t="n">
        <f aca="false">AE335</f>
        <v>1040</v>
      </c>
    </row>
    <row r="335" s="29" customFormat="true" ht="25.5" hidden="false" customHeight="false" outlineLevel="0" collapsed="false">
      <c r="A335" s="21"/>
      <c r="B335" s="22" t="s">
        <v>293</v>
      </c>
      <c r="C335" s="22" t="s">
        <v>193</v>
      </c>
      <c r="D335" s="22"/>
      <c r="E335" s="22"/>
      <c r="F335" s="22" t="s">
        <v>294</v>
      </c>
      <c r="G335" s="22" t="s">
        <v>194</v>
      </c>
      <c r="H335" s="23"/>
      <c r="I335" s="36" t="s">
        <v>241</v>
      </c>
      <c r="J335" s="37" t="s">
        <v>294</v>
      </c>
      <c r="K335" s="37" t="s">
        <v>56</v>
      </c>
      <c r="L335" s="37" t="s">
        <v>85</v>
      </c>
      <c r="M335" s="37" t="s">
        <v>308</v>
      </c>
      <c r="N335" s="37" t="s">
        <v>49</v>
      </c>
      <c r="O335" s="38" t="n">
        <v>1040</v>
      </c>
      <c r="P335" s="31" t="n">
        <f aca="false">P336</f>
        <v>0</v>
      </c>
      <c r="Q335" s="31" t="n">
        <f aca="false">O335+P335</f>
        <v>1040</v>
      </c>
      <c r="R335" s="31" t="n">
        <f aca="false">R336</f>
        <v>0</v>
      </c>
      <c r="S335" s="31" t="n">
        <f aca="false">Q335+R335</f>
        <v>1040</v>
      </c>
      <c r="T335" s="31" t="n">
        <f aca="false">T336</f>
        <v>0</v>
      </c>
      <c r="U335" s="31" t="n">
        <f aca="false">S335+T335</f>
        <v>1040</v>
      </c>
      <c r="V335" s="31" t="n">
        <f aca="false">V336</f>
        <v>0</v>
      </c>
      <c r="W335" s="31" t="n">
        <f aca="false">U335+V335</f>
        <v>1040</v>
      </c>
      <c r="X335" s="31" t="n">
        <f aca="false">X336</f>
        <v>0</v>
      </c>
      <c r="Y335" s="32" t="n">
        <f aca="false">W335+X335</f>
        <v>1040</v>
      </c>
      <c r="Z335" s="32" t="n">
        <f aca="false">Z336</f>
        <v>0</v>
      </c>
      <c r="AA335" s="32" t="n">
        <f aca="false">Y335+Z335</f>
        <v>1040</v>
      </c>
      <c r="AB335" s="32" t="n">
        <f aca="false">AB336</f>
        <v>0</v>
      </c>
      <c r="AC335" s="32" t="n">
        <f aca="false">AC336</f>
        <v>1040</v>
      </c>
      <c r="AD335" s="32" t="n">
        <f aca="false">AD336</f>
        <v>0</v>
      </c>
      <c r="AE335" s="32" t="n">
        <f aca="false">AE336</f>
        <v>1040</v>
      </c>
    </row>
    <row r="336" s="39" customFormat="true" ht="25.5" hidden="false" customHeight="false" outlineLevel="0" collapsed="false">
      <c r="A336" s="33"/>
      <c r="B336" s="34" t="s">
        <v>293</v>
      </c>
      <c r="C336" s="34" t="s">
        <v>193</v>
      </c>
      <c r="D336" s="34" t="s">
        <v>86</v>
      </c>
      <c r="E336" s="34"/>
      <c r="F336" s="34" t="s">
        <v>294</v>
      </c>
      <c r="G336" s="34" t="s">
        <v>194</v>
      </c>
      <c r="H336" s="35"/>
      <c r="I336" s="36" t="s">
        <v>304</v>
      </c>
      <c r="J336" s="37" t="s">
        <v>294</v>
      </c>
      <c r="K336" s="37" t="s">
        <v>56</v>
      </c>
      <c r="L336" s="37" t="s">
        <v>85</v>
      </c>
      <c r="M336" s="37" t="s">
        <v>309</v>
      </c>
      <c r="N336" s="37" t="s">
        <v>49</v>
      </c>
      <c r="O336" s="38" t="n">
        <v>1040</v>
      </c>
      <c r="P336" s="31" t="n">
        <f aca="false">P337+P338</f>
        <v>0</v>
      </c>
      <c r="Q336" s="31" t="n">
        <f aca="false">O336+P336</f>
        <v>1040</v>
      </c>
      <c r="R336" s="31" t="n">
        <f aca="false">R337+R338</f>
        <v>0</v>
      </c>
      <c r="S336" s="31" t="n">
        <f aca="false">Q336+R336</f>
        <v>1040</v>
      </c>
      <c r="T336" s="31" t="n">
        <f aca="false">T337+T338</f>
        <v>0</v>
      </c>
      <c r="U336" s="31" t="n">
        <f aca="false">S336+T336</f>
        <v>1040</v>
      </c>
      <c r="V336" s="31" t="n">
        <f aca="false">V337+V338</f>
        <v>0</v>
      </c>
      <c r="W336" s="31" t="n">
        <f aca="false">U336+V336</f>
        <v>1040</v>
      </c>
      <c r="X336" s="31" t="n">
        <f aca="false">X337+X338</f>
        <v>0</v>
      </c>
      <c r="Y336" s="32" t="n">
        <f aca="false">W336+X336</f>
        <v>1040</v>
      </c>
      <c r="Z336" s="32" t="n">
        <f aca="false">Z337+Z338</f>
        <v>0</v>
      </c>
      <c r="AA336" s="32" t="n">
        <f aca="false">Y336+Z336</f>
        <v>1040</v>
      </c>
      <c r="AB336" s="32" t="n">
        <f aca="false">AB337+AB338</f>
        <v>0</v>
      </c>
      <c r="AC336" s="32" t="n">
        <f aca="false">AC337+AC338</f>
        <v>1040</v>
      </c>
      <c r="AD336" s="32" t="n">
        <f aca="false">AD337+AD338</f>
        <v>0</v>
      </c>
      <c r="AE336" s="32" t="n">
        <f aca="false">AE337+AE338</f>
        <v>1040</v>
      </c>
    </row>
    <row r="337" s="39" customFormat="true" ht="25.5" hidden="false" customHeight="false" outlineLevel="0" collapsed="false">
      <c r="A337" s="33"/>
      <c r="B337" s="34" t="s">
        <v>293</v>
      </c>
      <c r="C337" s="34" t="s">
        <v>193</v>
      </c>
      <c r="D337" s="34" t="s">
        <v>100</v>
      </c>
      <c r="E337" s="34"/>
      <c r="F337" s="34" t="s">
        <v>294</v>
      </c>
      <c r="G337" s="34" t="s">
        <v>194</v>
      </c>
      <c r="H337" s="35"/>
      <c r="I337" s="36" t="s">
        <v>68</v>
      </c>
      <c r="J337" s="37" t="s">
        <v>294</v>
      </c>
      <c r="K337" s="37" t="s">
        <v>56</v>
      </c>
      <c r="L337" s="37" t="s">
        <v>85</v>
      </c>
      <c r="M337" s="37" t="s">
        <v>309</v>
      </c>
      <c r="N337" s="37" t="s">
        <v>69</v>
      </c>
      <c r="O337" s="38" t="n">
        <v>850</v>
      </c>
      <c r="P337" s="31"/>
      <c r="Q337" s="31" t="n">
        <f aca="false">O337+P337</f>
        <v>850</v>
      </c>
      <c r="R337" s="31"/>
      <c r="S337" s="31" t="n">
        <f aca="false">Q337+R337</f>
        <v>850</v>
      </c>
      <c r="T337" s="31"/>
      <c r="U337" s="31" t="n">
        <f aca="false">S337+T337</f>
        <v>850</v>
      </c>
      <c r="V337" s="31"/>
      <c r="W337" s="31" t="n">
        <f aca="false">U337+V337</f>
        <v>850</v>
      </c>
      <c r="X337" s="31"/>
      <c r="Y337" s="32" t="n">
        <f aca="false">W337+X337</f>
        <v>850</v>
      </c>
      <c r="Z337" s="32"/>
      <c r="AA337" s="32" t="n">
        <f aca="false">Y337+Z337</f>
        <v>850</v>
      </c>
      <c r="AB337" s="32"/>
      <c r="AC337" s="32" t="n">
        <v>867</v>
      </c>
      <c r="AD337" s="40"/>
      <c r="AE337" s="41" t="n">
        <f aca="false">AC337+AD337</f>
        <v>867</v>
      </c>
    </row>
    <row r="338" s="39" customFormat="true" ht="12.75" hidden="false" customHeight="false" outlineLevel="0" collapsed="false">
      <c r="A338" s="33"/>
      <c r="B338" s="34" t="s">
        <v>293</v>
      </c>
      <c r="C338" s="34" t="s">
        <v>193</v>
      </c>
      <c r="D338" s="34" t="s">
        <v>165</v>
      </c>
      <c r="E338" s="34"/>
      <c r="F338" s="34" t="s">
        <v>294</v>
      </c>
      <c r="G338" s="34" t="s">
        <v>194</v>
      </c>
      <c r="H338" s="35"/>
      <c r="I338" s="36" t="s">
        <v>74</v>
      </c>
      <c r="J338" s="37" t="s">
        <v>294</v>
      </c>
      <c r="K338" s="37" t="s">
        <v>56</v>
      </c>
      <c r="L338" s="37" t="s">
        <v>85</v>
      </c>
      <c r="M338" s="37" t="s">
        <v>309</v>
      </c>
      <c r="N338" s="37" t="s">
        <v>75</v>
      </c>
      <c r="O338" s="38" t="n">
        <v>190</v>
      </c>
      <c r="P338" s="31"/>
      <c r="Q338" s="31" t="n">
        <f aca="false">O338+P338</f>
        <v>190</v>
      </c>
      <c r="R338" s="31"/>
      <c r="S338" s="31" t="n">
        <f aca="false">Q338+R338</f>
        <v>190</v>
      </c>
      <c r="T338" s="31"/>
      <c r="U338" s="31" t="n">
        <f aca="false">S338+T338</f>
        <v>190</v>
      </c>
      <c r="V338" s="31"/>
      <c r="W338" s="31" t="n">
        <f aca="false">U338+V338</f>
        <v>190</v>
      </c>
      <c r="X338" s="31"/>
      <c r="Y338" s="32" t="n">
        <f aca="false">W338+X338</f>
        <v>190</v>
      </c>
      <c r="Z338" s="32"/>
      <c r="AA338" s="32" t="n">
        <f aca="false">Y338+Z338</f>
        <v>190</v>
      </c>
      <c r="AB338" s="32"/>
      <c r="AC338" s="32" t="n">
        <v>173</v>
      </c>
      <c r="AD338" s="40"/>
      <c r="AE338" s="41" t="n">
        <f aca="false">AC338+AD338</f>
        <v>173</v>
      </c>
    </row>
    <row r="339" s="39" customFormat="true" ht="25.5" hidden="false" customHeight="false" outlineLevel="0" collapsed="false">
      <c r="A339" s="33"/>
      <c r="B339" s="34" t="s">
        <v>293</v>
      </c>
      <c r="C339" s="34" t="s">
        <v>193</v>
      </c>
      <c r="D339" s="34" t="s">
        <v>66</v>
      </c>
      <c r="E339" s="34"/>
      <c r="F339" s="34" t="s">
        <v>294</v>
      </c>
      <c r="G339" s="34" t="s">
        <v>194</v>
      </c>
      <c r="H339" s="35"/>
      <c r="I339" s="36" t="s">
        <v>143</v>
      </c>
      <c r="J339" s="37" t="s">
        <v>294</v>
      </c>
      <c r="K339" s="37" t="s">
        <v>56</v>
      </c>
      <c r="L339" s="37" t="s">
        <v>85</v>
      </c>
      <c r="M339" s="37" t="s">
        <v>144</v>
      </c>
      <c r="N339" s="37" t="s">
        <v>49</v>
      </c>
      <c r="O339" s="38" t="n">
        <v>0</v>
      </c>
      <c r="P339" s="31" t="n">
        <f aca="false">P340</f>
        <v>0</v>
      </c>
      <c r="Q339" s="31" t="n">
        <f aca="false">O339+P339</f>
        <v>0</v>
      </c>
      <c r="R339" s="31" t="n">
        <f aca="false">R340</f>
        <v>0</v>
      </c>
      <c r="S339" s="31" t="n">
        <f aca="false">Q339+R339</f>
        <v>0</v>
      </c>
      <c r="T339" s="31" t="n">
        <f aca="false">T340</f>
        <v>0</v>
      </c>
      <c r="U339" s="31" t="n">
        <f aca="false">S339+T339</f>
        <v>0</v>
      </c>
      <c r="V339" s="31" t="n">
        <f aca="false">V340</f>
        <v>0</v>
      </c>
      <c r="W339" s="31" t="n">
        <f aca="false">U339+V339</f>
        <v>0</v>
      </c>
      <c r="X339" s="31" t="n">
        <f aca="false">X340</f>
        <v>0</v>
      </c>
      <c r="Y339" s="32" t="n">
        <f aca="false">W339+X339</f>
        <v>0</v>
      </c>
      <c r="Z339" s="32" t="n">
        <f aca="false">Z340</f>
        <v>0</v>
      </c>
      <c r="AA339" s="32" t="n">
        <f aca="false">Y339+Z339</f>
        <v>0</v>
      </c>
      <c r="AB339" s="32" t="n">
        <f aca="false">AB340</f>
        <v>0</v>
      </c>
      <c r="AC339" s="32" t="n">
        <f aca="false">AC340</f>
        <v>6</v>
      </c>
      <c r="AD339" s="32" t="n">
        <f aca="false">AD340</f>
        <v>0</v>
      </c>
      <c r="AE339" s="32" t="n">
        <f aca="false">AE340</f>
        <v>6</v>
      </c>
    </row>
    <row r="340" s="39" customFormat="true" ht="12.75" hidden="false" customHeight="false" outlineLevel="0" collapsed="false">
      <c r="A340" s="33"/>
      <c r="B340" s="34" t="s">
        <v>293</v>
      </c>
      <c r="C340" s="34" t="s">
        <v>193</v>
      </c>
      <c r="D340" s="34" t="s">
        <v>66</v>
      </c>
      <c r="E340" s="34" t="s">
        <v>68</v>
      </c>
      <c r="F340" s="34" t="s">
        <v>294</v>
      </c>
      <c r="G340" s="34" t="s">
        <v>194</v>
      </c>
      <c r="H340" s="35"/>
      <c r="I340" s="36" t="s">
        <v>126</v>
      </c>
      <c r="J340" s="37" t="s">
        <v>294</v>
      </c>
      <c r="K340" s="37" t="s">
        <v>56</v>
      </c>
      <c r="L340" s="37" t="s">
        <v>85</v>
      </c>
      <c r="M340" s="37" t="s">
        <v>145</v>
      </c>
      <c r="N340" s="37" t="s">
        <v>49</v>
      </c>
      <c r="O340" s="38" t="n">
        <v>0</v>
      </c>
      <c r="P340" s="31" t="n">
        <f aca="false">P341</f>
        <v>0</v>
      </c>
      <c r="Q340" s="31" t="n">
        <f aca="false">O340+P340</f>
        <v>0</v>
      </c>
      <c r="R340" s="31" t="n">
        <f aca="false">R341</f>
        <v>0</v>
      </c>
      <c r="S340" s="31" t="n">
        <f aca="false">Q340+R340</f>
        <v>0</v>
      </c>
      <c r="T340" s="31" t="n">
        <f aca="false">T341</f>
        <v>0</v>
      </c>
      <c r="U340" s="31" t="n">
        <f aca="false">S340+T340</f>
        <v>0</v>
      </c>
      <c r="V340" s="31" t="n">
        <f aca="false">V341</f>
        <v>0</v>
      </c>
      <c r="W340" s="31" t="n">
        <f aca="false">U340+V340</f>
        <v>0</v>
      </c>
      <c r="X340" s="31" t="n">
        <f aca="false">X341</f>
        <v>0</v>
      </c>
      <c r="Y340" s="32" t="n">
        <f aca="false">W340+X340</f>
        <v>0</v>
      </c>
      <c r="Z340" s="32" t="n">
        <f aca="false">Z341</f>
        <v>0</v>
      </c>
      <c r="AA340" s="32" t="n">
        <f aca="false">Y340+Z340</f>
        <v>0</v>
      </c>
      <c r="AB340" s="32" t="n">
        <f aca="false">AB341</f>
        <v>0</v>
      </c>
      <c r="AC340" s="32" t="n">
        <f aca="false">AC341</f>
        <v>6</v>
      </c>
      <c r="AD340" s="32" t="n">
        <f aca="false">AD341</f>
        <v>0</v>
      </c>
      <c r="AE340" s="32" t="n">
        <f aca="false">AE341</f>
        <v>6</v>
      </c>
    </row>
    <row r="341" s="39" customFormat="true" ht="12.75" hidden="false" customHeight="false" outlineLevel="0" collapsed="false">
      <c r="A341" s="33"/>
      <c r="B341" s="34" t="s">
        <v>293</v>
      </c>
      <c r="C341" s="34" t="s">
        <v>193</v>
      </c>
      <c r="D341" s="34" t="s">
        <v>70</v>
      </c>
      <c r="E341" s="34"/>
      <c r="F341" s="34" t="s">
        <v>294</v>
      </c>
      <c r="G341" s="34" t="s">
        <v>194</v>
      </c>
      <c r="H341" s="35"/>
      <c r="I341" s="36" t="s">
        <v>139</v>
      </c>
      <c r="J341" s="37" t="s">
        <v>294</v>
      </c>
      <c r="K341" s="37" t="s">
        <v>56</v>
      </c>
      <c r="L341" s="37" t="s">
        <v>85</v>
      </c>
      <c r="M341" s="37" t="s">
        <v>146</v>
      </c>
      <c r="N341" s="37" t="s">
        <v>49</v>
      </c>
      <c r="O341" s="38" t="n">
        <v>0</v>
      </c>
      <c r="P341" s="31" t="n">
        <f aca="false">P342</f>
        <v>0</v>
      </c>
      <c r="Q341" s="31" t="n">
        <f aca="false">O341+P341</f>
        <v>0</v>
      </c>
      <c r="R341" s="31" t="n">
        <f aca="false">R342</f>
        <v>0</v>
      </c>
      <c r="S341" s="31" t="n">
        <f aca="false">Q341+R341</f>
        <v>0</v>
      </c>
      <c r="T341" s="31" t="n">
        <f aca="false">T342</f>
        <v>0</v>
      </c>
      <c r="U341" s="31" t="n">
        <f aca="false">S341+T341</f>
        <v>0</v>
      </c>
      <c r="V341" s="31" t="n">
        <f aca="false">V342</f>
        <v>0</v>
      </c>
      <c r="W341" s="31" t="n">
        <f aca="false">U341+V341</f>
        <v>0</v>
      </c>
      <c r="X341" s="31" t="n">
        <f aca="false">X342</f>
        <v>0</v>
      </c>
      <c r="Y341" s="32" t="n">
        <f aca="false">W341+X341</f>
        <v>0</v>
      </c>
      <c r="Z341" s="32" t="n">
        <f aca="false">Z342</f>
        <v>0</v>
      </c>
      <c r="AA341" s="32" t="n">
        <f aca="false">Y341+Z341</f>
        <v>0</v>
      </c>
      <c r="AB341" s="32" t="n">
        <f aca="false">AB342</f>
        <v>0</v>
      </c>
      <c r="AC341" s="32" t="n">
        <f aca="false">AC342</f>
        <v>6</v>
      </c>
      <c r="AD341" s="32" t="n">
        <f aca="false">AD342</f>
        <v>0</v>
      </c>
      <c r="AE341" s="32" t="n">
        <f aca="false">AE342</f>
        <v>6</v>
      </c>
    </row>
    <row r="342" s="39" customFormat="true" ht="12.75" hidden="false" customHeight="false" outlineLevel="0" collapsed="false">
      <c r="A342" s="33"/>
      <c r="B342" s="34" t="s">
        <v>293</v>
      </c>
      <c r="C342" s="34" t="s">
        <v>193</v>
      </c>
      <c r="D342" s="34" t="s">
        <v>70</v>
      </c>
      <c r="E342" s="34" t="s">
        <v>68</v>
      </c>
      <c r="F342" s="34" t="s">
        <v>294</v>
      </c>
      <c r="G342" s="34" t="s">
        <v>194</v>
      </c>
      <c r="H342" s="35"/>
      <c r="I342" s="36" t="s">
        <v>74</v>
      </c>
      <c r="J342" s="37" t="s">
        <v>294</v>
      </c>
      <c r="K342" s="37" t="s">
        <v>56</v>
      </c>
      <c r="L342" s="37" t="s">
        <v>85</v>
      </c>
      <c r="M342" s="37" t="s">
        <v>146</v>
      </c>
      <c r="N342" s="37" t="s">
        <v>75</v>
      </c>
      <c r="O342" s="38" t="n">
        <v>0</v>
      </c>
      <c r="P342" s="31"/>
      <c r="Q342" s="31" t="n">
        <f aca="false">O342+P342</f>
        <v>0</v>
      </c>
      <c r="R342" s="31"/>
      <c r="S342" s="31" t="n">
        <f aca="false">Q342+R342</f>
        <v>0</v>
      </c>
      <c r="T342" s="31"/>
      <c r="U342" s="31" t="n">
        <f aca="false">S342+T342</f>
        <v>0</v>
      </c>
      <c r="V342" s="31"/>
      <c r="W342" s="31" t="n">
        <f aca="false">U342+V342</f>
        <v>0</v>
      </c>
      <c r="X342" s="31"/>
      <c r="Y342" s="32" t="n">
        <f aca="false">W342+X342</f>
        <v>0</v>
      </c>
      <c r="Z342" s="32"/>
      <c r="AA342" s="32" t="n">
        <f aca="false">Y342+Z342</f>
        <v>0</v>
      </c>
      <c r="AB342" s="32"/>
      <c r="AC342" s="32" t="n">
        <v>6</v>
      </c>
      <c r="AD342" s="40"/>
      <c r="AE342" s="41" t="n">
        <f aca="false">AC342+AD342</f>
        <v>6</v>
      </c>
    </row>
    <row r="343" s="39" customFormat="true" ht="14.25" hidden="false" customHeight="false" outlineLevel="0" collapsed="false">
      <c r="A343" s="33"/>
      <c r="B343" s="34"/>
      <c r="C343" s="34"/>
      <c r="D343" s="34"/>
      <c r="E343" s="34"/>
      <c r="F343" s="34"/>
      <c r="G343" s="34"/>
      <c r="H343" s="35"/>
      <c r="I343" s="52" t="s">
        <v>310</v>
      </c>
      <c r="J343" s="53" t="s">
        <v>294</v>
      </c>
      <c r="K343" s="53" t="s">
        <v>56</v>
      </c>
      <c r="L343" s="53" t="s">
        <v>311</v>
      </c>
      <c r="M343" s="53" t="s">
        <v>51</v>
      </c>
      <c r="N343" s="53" t="s">
        <v>49</v>
      </c>
      <c r="O343" s="30"/>
      <c r="P343" s="26"/>
      <c r="Q343" s="26"/>
      <c r="R343" s="26"/>
      <c r="S343" s="26" t="n">
        <f aca="false">S344</f>
        <v>0</v>
      </c>
      <c r="T343" s="26" t="n">
        <f aca="false">T344</f>
        <v>0.21</v>
      </c>
      <c r="U343" s="26" t="n">
        <f aca="false">S343+T343</f>
        <v>0.21</v>
      </c>
      <c r="V343" s="26" t="n">
        <f aca="false">V344</f>
        <v>0</v>
      </c>
      <c r="W343" s="26" t="n">
        <f aca="false">U343+V343</f>
        <v>0.21</v>
      </c>
      <c r="X343" s="26" t="n">
        <f aca="false">X344</f>
        <v>0</v>
      </c>
      <c r="Y343" s="27" t="n">
        <f aca="false">W343+X343</f>
        <v>0.21</v>
      </c>
      <c r="Z343" s="27" t="n">
        <f aca="false">Z344</f>
        <v>0</v>
      </c>
      <c r="AA343" s="27" t="n">
        <f aca="false">Y343+Z343</f>
        <v>0.21</v>
      </c>
      <c r="AB343" s="27" t="n">
        <f aca="false">AB344</f>
        <v>0</v>
      </c>
      <c r="AC343" s="27" t="n">
        <f aca="false">AC344</f>
        <v>6</v>
      </c>
      <c r="AD343" s="27" t="n">
        <f aca="false">AD344</f>
        <v>0</v>
      </c>
      <c r="AE343" s="27" t="n">
        <f aca="false">AE344</f>
        <v>6</v>
      </c>
    </row>
    <row r="344" s="39" customFormat="true" ht="15" hidden="false" customHeight="false" outlineLevel="0" collapsed="false">
      <c r="A344" s="33"/>
      <c r="B344" s="34"/>
      <c r="C344" s="34"/>
      <c r="D344" s="34"/>
      <c r="E344" s="34"/>
      <c r="F344" s="34"/>
      <c r="G344" s="34"/>
      <c r="H344" s="35"/>
      <c r="I344" s="54" t="s">
        <v>60</v>
      </c>
      <c r="J344" s="55" t="s">
        <v>294</v>
      </c>
      <c r="K344" s="55" t="s">
        <v>56</v>
      </c>
      <c r="L344" s="55" t="s">
        <v>311</v>
      </c>
      <c r="M344" s="55" t="s">
        <v>61</v>
      </c>
      <c r="N344" s="55" t="s">
        <v>49</v>
      </c>
      <c r="O344" s="38"/>
      <c r="P344" s="31"/>
      <c r="Q344" s="31"/>
      <c r="R344" s="31"/>
      <c r="S344" s="31" t="n">
        <f aca="false">S345</f>
        <v>0</v>
      </c>
      <c r="T344" s="31" t="n">
        <f aca="false">T345</f>
        <v>0.21</v>
      </c>
      <c r="U344" s="31" t="n">
        <f aca="false">U345</f>
        <v>0.21</v>
      </c>
      <c r="V344" s="31" t="n">
        <f aca="false">V345</f>
        <v>0</v>
      </c>
      <c r="W344" s="31" t="n">
        <f aca="false">W345</f>
        <v>0.21</v>
      </c>
      <c r="X344" s="31" t="n">
        <f aca="false">X345</f>
        <v>0</v>
      </c>
      <c r="Y344" s="32" t="n">
        <f aca="false">Y345</f>
        <v>0.21</v>
      </c>
      <c r="Z344" s="32" t="n">
        <f aca="false">Z345</f>
        <v>0</v>
      </c>
      <c r="AA344" s="32" t="n">
        <f aca="false">AA345</f>
        <v>0.21</v>
      </c>
      <c r="AB344" s="32" t="n">
        <f aca="false">AB345</f>
        <v>0</v>
      </c>
      <c r="AC344" s="32" t="n">
        <f aca="false">AC345</f>
        <v>6</v>
      </c>
      <c r="AD344" s="32" t="n">
        <f aca="false">AD345</f>
        <v>0</v>
      </c>
      <c r="AE344" s="32" t="n">
        <f aca="false">AE345</f>
        <v>6</v>
      </c>
    </row>
    <row r="345" s="39" customFormat="true" ht="30" hidden="false" customHeight="false" outlineLevel="0" collapsed="false">
      <c r="A345" s="33"/>
      <c r="B345" s="34"/>
      <c r="C345" s="34"/>
      <c r="D345" s="34"/>
      <c r="E345" s="34"/>
      <c r="F345" s="34"/>
      <c r="G345" s="34"/>
      <c r="H345" s="35"/>
      <c r="I345" s="54" t="s">
        <v>312</v>
      </c>
      <c r="J345" s="55" t="s">
        <v>294</v>
      </c>
      <c r="K345" s="55" t="s">
        <v>56</v>
      </c>
      <c r="L345" s="55" t="s">
        <v>311</v>
      </c>
      <c r="M345" s="55" t="s">
        <v>313</v>
      </c>
      <c r="N345" s="55" t="s">
        <v>49</v>
      </c>
      <c r="O345" s="38"/>
      <c r="P345" s="31"/>
      <c r="Q345" s="31"/>
      <c r="R345" s="31"/>
      <c r="S345" s="31" t="n">
        <f aca="false">S346</f>
        <v>0</v>
      </c>
      <c r="T345" s="31" t="n">
        <f aca="false">T346</f>
        <v>0.21</v>
      </c>
      <c r="U345" s="31" t="n">
        <f aca="false">U346</f>
        <v>0.21</v>
      </c>
      <c r="V345" s="31" t="n">
        <f aca="false">V346</f>
        <v>0</v>
      </c>
      <c r="W345" s="31" t="n">
        <f aca="false">W346</f>
        <v>0.21</v>
      </c>
      <c r="X345" s="31" t="n">
        <f aca="false">X346</f>
        <v>0</v>
      </c>
      <c r="Y345" s="32" t="n">
        <f aca="false">Y346</f>
        <v>0.21</v>
      </c>
      <c r="Z345" s="32" t="n">
        <f aca="false">Z346</f>
        <v>0</v>
      </c>
      <c r="AA345" s="32" t="n">
        <f aca="false">AA346</f>
        <v>0.21</v>
      </c>
      <c r="AB345" s="32" t="n">
        <f aca="false">AB346</f>
        <v>0</v>
      </c>
      <c r="AC345" s="32" t="n">
        <f aca="false">AC346</f>
        <v>6</v>
      </c>
      <c r="AD345" s="32" t="n">
        <f aca="false">AD346</f>
        <v>0</v>
      </c>
      <c r="AE345" s="32" t="n">
        <f aca="false">AE346</f>
        <v>6</v>
      </c>
    </row>
    <row r="346" s="39" customFormat="true" ht="15" hidden="false" customHeight="false" outlineLevel="0" collapsed="false">
      <c r="A346" s="33"/>
      <c r="B346" s="34"/>
      <c r="C346" s="34"/>
      <c r="D346" s="34"/>
      <c r="E346" s="34"/>
      <c r="F346" s="34"/>
      <c r="G346" s="34"/>
      <c r="H346" s="35"/>
      <c r="I346" s="54" t="s">
        <v>314</v>
      </c>
      <c r="J346" s="55" t="s">
        <v>294</v>
      </c>
      <c r="K346" s="55" t="s">
        <v>56</v>
      </c>
      <c r="L346" s="55" t="s">
        <v>311</v>
      </c>
      <c r="M346" s="55" t="s">
        <v>313</v>
      </c>
      <c r="N346" s="55" t="s">
        <v>75</v>
      </c>
      <c r="O346" s="38"/>
      <c r="P346" s="31"/>
      <c r="Q346" s="31"/>
      <c r="R346" s="31"/>
      <c r="S346" s="31" t="n">
        <v>0</v>
      </c>
      <c r="T346" s="31" t="n">
        <v>0.21</v>
      </c>
      <c r="U346" s="31" t="n">
        <f aca="false">S346+T346</f>
        <v>0.21</v>
      </c>
      <c r="V346" s="31"/>
      <c r="W346" s="31" t="n">
        <f aca="false">U346+V346</f>
        <v>0.21</v>
      </c>
      <c r="X346" s="31"/>
      <c r="Y346" s="32" t="n">
        <f aca="false">W346+X346</f>
        <v>0.21</v>
      </c>
      <c r="Z346" s="32"/>
      <c r="AA346" s="32" t="n">
        <f aca="false">Y346+Z346</f>
        <v>0.21</v>
      </c>
      <c r="AB346" s="32"/>
      <c r="AC346" s="32" t="n">
        <v>6</v>
      </c>
      <c r="AD346" s="40"/>
      <c r="AE346" s="41" t="n">
        <f aca="false">AC346+AD346</f>
        <v>6</v>
      </c>
    </row>
    <row r="347" s="39" customFormat="true" ht="14.25" hidden="false" customHeight="false" outlineLevel="0" collapsed="false">
      <c r="A347" s="33"/>
      <c r="B347" s="34" t="s">
        <v>293</v>
      </c>
      <c r="C347" s="34" t="s">
        <v>193</v>
      </c>
      <c r="D347" s="34" t="s">
        <v>241</v>
      </c>
      <c r="E347" s="34"/>
      <c r="F347" s="34" t="s">
        <v>294</v>
      </c>
      <c r="G347" s="34" t="s">
        <v>194</v>
      </c>
      <c r="H347" s="35"/>
      <c r="I347" s="56" t="s">
        <v>193</v>
      </c>
      <c r="J347" s="25" t="s">
        <v>294</v>
      </c>
      <c r="K347" s="25" t="s">
        <v>56</v>
      </c>
      <c r="L347" s="25" t="s">
        <v>195</v>
      </c>
      <c r="M347" s="25" t="s">
        <v>51</v>
      </c>
      <c r="N347" s="25" t="s">
        <v>49</v>
      </c>
      <c r="O347" s="30" t="n">
        <v>984.9</v>
      </c>
      <c r="P347" s="26" t="n">
        <f aca="false">P348+P358</f>
        <v>0</v>
      </c>
      <c r="Q347" s="31" t="n">
        <f aca="false">O347+P347</f>
        <v>984.9</v>
      </c>
      <c r="R347" s="26" t="n">
        <f aca="false">R348+R358</f>
        <v>0</v>
      </c>
      <c r="S347" s="26" t="e">
        <f aca="false">S348+S358+S365</f>
        <v>#VALUE!</v>
      </c>
      <c r="T347" s="26" t="e">
        <f aca="false">T348+T358+T365+#REF!</f>
        <v>#REF!</v>
      </c>
      <c r="U347" s="31" t="e">
        <f aca="false">S347+T347</f>
        <v>#VALUE!</v>
      </c>
      <c r="V347" s="26" t="e">
        <f aca="false">V348+V358+V365+#REF!</f>
        <v>#REF!</v>
      </c>
      <c r="W347" s="31" t="e">
        <f aca="false">U347+V347</f>
        <v>#VALUE!</v>
      </c>
      <c r="X347" s="26" t="e">
        <f aca="false">X348+X358+X365+#REF!</f>
        <v>#REF!</v>
      </c>
      <c r="Y347" s="32" t="e">
        <f aca="false">W347+X347</f>
        <v>#VALUE!</v>
      </c>
      <c r="Z347" s="27" t="e">
        <f aca="false">Z348+Z358+Z365+#REF!</f>
        <v>#REF!</v>
      </c>
      <c r="AA347" s="27" t="e">
        <f aca="false">Y347+Z347</f>
        <v>#VALUE!</v>
      </c>
      <c r="AB347" s="27" t="e">
        <f aca="false">AB348+AB358+AB365+#REF!</f>
        <v>#REF!</v>
      </c>
      <c r="AC347" s="27" t="n">
        <f aca="false">AC348+AC358+AC365</f>
        <v>1022.02</v>
      </c>
      <c r="AD347" s="27" t="n">
        <f aca="false">AD348+AD358+AD365</f>
        <v>0</v>
      </c>
      <c r="AE347" s="27" t="n">
        <f aca="false">AE348+AE358+AE365</f>
        <v>1022.02</v>
      </c>
    </row>
    <row r="348" s="39" customFormat="true" ht="12.75" hidden="false" customHeight="false" outlineLevel="0" collapsed="false">
      <c r="A348" s="33"/>
      <c r="B348" s="34" t="s">
        <v>293</v>
      </c>
      <c r="C348" s="34" t="s">
        <v>193</v>
      </c>
      <c r="D348" s="34" t="s">
        <v>257</v>
      </c>
      <c r="E348" s="34"/>
      <c r="F348" s="34" t="s">
        <v>294</v>
      </c>
      <c r="G348" s="34" t="s">
        <v>194</v>
      </c>
      <c r="H348" s="35"/>
      <c r="I348" s="36" t="s">
        <v>86</v>
      </c>
      <c r="J348" s="37" t="s">
        <v>294</v>
      </c>
      <c r="K348" s="37" t="s">
        <v>56</v>
      </c>
      <c r="L348" s="37" t="s">
        <v>195</v>
      </c>
      <c r="M348" s="37" t="s">
        <v>87</v>
      </c>
      <c r="N348" s="37" t="s">
        <v>49</v>
      </c>
      <c r="O348" s="38" t="n">
        <v>687.1</v>
      </c>
      <c r="P348" s="31" t="n">
        <f aca="false">P349+P355</f>
        <v>0</v>
      </c>
      <c r="Q348" s="31" t="n">
        <f aca="false">O348+P348</f>
        <v>687.1</v>
      </c>
      <c r="R348" s="31" t="n">
        <f aca="false">R349+R355</f>
        <v>0</v>
      </c>
      <c r="S348" s="31" t="e">
        <f aca="false">S349+S355</f>
        <v>#VALUE!</v>
      </c>
      <c r="T348" s="31" t="n">
        <f aca="false">T349+T355</f>
        <v>-100</v>
      </c>
      <c r="U348" s="31" t="e">
        <f aca="false">S348+T348</f>
        <v>#VALUE!</v>
      </c>
      <c r="V348" s="31" t="n">
        <f aca="false">V349+V355</f>
        <v>0</v>
      </c>
      <c r="W348" s="31" t="e">
        <f aca="false">U348+V348</f>
        <v>#VALUE!</v>
      </c>
      <c r="X348" s="31" t="n">
        <f aca="false">X349+X355</f>
        <v>0</v>
      </c>
      <c r="Y348" s="32" t="e">
        <f aca="false">W348+X348</f>
        <v>#VALUE!</v>
      </c>
      <c r="Z348" s="32" t="n">
        <f aca="false">Z349+Z355</f>
        <v>0</v>
      </c>
      <c r="AA348" s="32" t="e">
        <f aca="false">Y348+Z348</f>
        <v>#VALUE!</v>
      </c>
      <c r="AB348" s="32" t="n">
        <f aca="false">AB349+AB355</f>
        <v>0</v>
      </c>
      <c r="AC348" s="32" t="n">
        <f aca="false">AC349+AC355</f>
        <v>730.9</v>
      </c>
      <c r="AD348" s="32" t="n">
        <f aca="false">AD349+AD355</f>
        <v>0</v>
      </c>
      <c r="AE348" s="32" t="n">
        <f aca="false">AE349+AE355</f>
        <v>730.9</v>
      </c>
    </row>
    <row r="349" s="39" customFormat="true" ht="12.75" hidden="false" customHeight="false" outlineLevel="0" collapsed="false">
      <c r="A349" s="33"/>
      <c r="B349" s="34" t="s">
        <v>293</v>
      </c>
      <c r="C349" s="34" t="s">
        <v>193</v>
      </c>
      <c r="D349" s="34" t="s">
        <v>257</v>
      </c>
      <c r="E349" s="34" t="s">
        <v>74</v>
      </c>
      <c r="F349" s="34" t="s">
        <v>294</v>
      </c>
      <c r="G349" s="34" t="s">
        <v>194</v>
      </c>
      <c r="H349" s="35"/>
      <c r="I349" s="36" t="s">
        <v>100</v>
      </c>
      <c r="J349" s="37" t="s">
        <v>294</v>
      </c>
      <c r="K349" s="37" t="s">
        <v>56</v>
      </c>
      <c r="L349" s="37" t="s">
        <v>195</v>
      </c>
      <c r="M349" s="37" t="s">
        <v>315</v>
      </c>
      <c r="N349" s="37" t="s">
        <v>49</v>
      </c>
      <c r="O349" s="38" t="n">
        <v>686.9</v>
      </c>
      <c r="P349" s="31" t="n">
        <f aca="false">P350</f>
        <v>0</v>
      </c>
      <c r="Q349" s="31" t="n">
        <f aca="false">O349+P349</f>
        <v>686.9</v>
      </c>
      <c r="R349" s="31" t="n">
        <f aca="false">R350</f>
        <v>0</v>
      </c>
      <c r="S349" s="31" t="e">
        <f aca="false">S350</f>
        <v>#VALUE!</v>
      </c>
      <c r="T349" s="31" t="n">
        <f aca="false">T350</f>
        <v>-100</v>
      </c>
      <c r="U349" s="31" t="e">
        <f aca="false">S349+T349</f>
        <v>#VALUE!</v>
      </c>
      <c r="V349" s="31" t="n">
        <f aca="false">V350</f>
        <v>0</v>
      </c>
      <c r="W349" s="31" t="e">
        <f aca="false">U349+V349</f>
        <v>#VALUE!</v>
      </c>
      <c r="X349" s="31" t="n">
        <f aca="false">X350</f>
        <v>0</v>
      </c>
      <c r="Y349" s="32" t="e">
        <f aca="false">W349+X349</f>
        <v>#VALUE!</v>
      </c>
      <c r="Z349" s="32" t="n">
        <f aca="false">Z350</f>
        <v>0</v>
      </c>
      <c r="AA349" s="32" t="e">
        <f aca="false">Y349+Z349</f>
        <v>#VALUE!</v>
      </c>
      <c r="AB349" s="32" t="n">
        <f aca="false">AB350</f>
        <v>0</v>
      </c>
      <c r="AC349" s="32" t="n">
        <f aca="false">AC350</f>
        <v>730.5</v>
      </c>
      <c r="AD349" s="32" t="n">
        <f aca="false">AD350</f>
        <v>0</v>
      </c>
      <c r="AE349" s="32" t="n">
        <f aca="false">AE350</f>
        <v>730.5</v>
      </c>
    </row>
    <row r="350" s="39" customFormat="true" ht="12.75" hidden="false" customHeight="false" outlineLevel="0" collapsed="false">
      <c r="A350" s="33"/>
      <c r="B350" s="34" t="s">
        <v>293</v>
      </c>
      <c r="C350" s="34" t="s">
        <v>193</v>
      </c>
      <c r="D350" s="34" t="s">
        <v>316</v>
      </c>
      <c r="E350" s="34"/>
      <c r="F350" s="34" t="s">
        <v>294</v>
      </c>
      <c r="G350" s="34" t="s">
        <v>194</v>
      </c>
      <c r="H350" s="35"/>
      <c r="I350" s="36" t="s">
        <v>165</v>
      </c>
      <c r="J350" s="37" t="s">
        <v>294</v>
      </c>
      <c r="K350" s="37" t="s">
        <v>56</v>
      </c>
      <c r="L350" s="37" t="s">
        <v>195</v>
      </c>
      <c r="M350" s="37" t="s">
        <v>317</v>
      </c>
      <c r="N350" s="37" t="s">
        <v>49</v>
      </c>
      <c r="O350" s="38" t="n">
        <v>686.9</v>
      </c>
      <c r="P350" s="31" t="n">
        <f aca="false">P351+P353</f>
        <v>0</v>
      </c>
      <c r="Q350" s="31" t="n">
        <f aca="false">O350+P350</f>
        <v>686.9</v>
      </c>
      <c r="R350" s="31" t="n">
        <f aca="false">R351+R353</f>
        <v>0</v>
      </c>
      <c r="S350" s="31" t="e">
        <f aca="false">S351+S353</f>
        <v>#VALUE!</v>
      </c>
      <c r="T350" s="31" t="n">
        <f aca="false">T351+T353</f>
        <v>-100</v>
      </c>
      <c r="U350" s="31" t="e">
        <f aca="false">S350+T350</f>
        <v>#VALUE!</v>
      </c>
      <c r="V350" s="31" t="n">
        <f aca="false">V351+V353</f>
        <v>0</v>
      </c>
      <c r="W350" s="31" t="e">
        <f aca="false">U350+V350</f>
        <v>#VALUE!</v>
      </c>
      <c r="X350" s="31" t="n">
        <f aca="false">X351+X353</f>
        <v>0</v>
      </c>
      <c r="Y350" s="32" t="e">
        <f aca="false">W350+X350</f>
        <v>#VALUE!</v>
      </c>
      <c r="Z350" s="32" t="n">
        <f aca="false">Z351+Z353</f>
        <v>0</v>
      </c>
      <c r="AA350" s="32" t="e">
        <f aca="false">Y350+Z350</f>
        <v>#VALUE!</v>
      </c>
      <c r="AB350" s="32" t="n">
        <f aca="false">AB351+AB353</f>
        <v>0</v>
      </c>
      <c r="AC350" s="32" t="n">
        <f aca="false">AC351+AC353</f>
        <v>730.5</v>
      </c>
      <c r="AD350" s="32" t="n">
        <f aca="false">AD351+AD353</f>
        <v>0</v>
      </c>
      <c r="AE350" s="32" t="n">
        <f aca="false">AE351+AE353</f>
        <v>730.5</v>
      </c>
    </row>
    <row r="351" s="39" customFormat="true" ht="12.75" hidden="false" customHeight="false" outlineLevel="0" collapsed="false">
      <c r="A351" s="33"/>
      <c r="B351" s="34" t="s">
        <v>293</v>
      </c>
      <c r="C351" s="34" t="s">
        <v>193</v>
      </c>
      <c r="D351" s="34" t="s">
        <v>100</v>
      </c>
      <c r="E351" s="34"/>
      <c r="F351" s="34" t="s">
        <v>294</v>
      </c>
      <c r="G351" s="34" t="s">
        <v>194</v>
      </c>
      <c r="H351" s="35"/>
      <c r="I351" s="36" t="s">
        <v>66</v>
      </c>
      <c r="J351" s="37" t="s">
        <v>294</v>
      </c>
      <c r="K351" s="37" t="s">
        <v>56</v>
      </c>
      <c r="L351" s="37" t="s">
        <v>195</v>
      </c>
      <c r="M351" s="37" t="s">
        <v>318</v>
      </c>
      <c r="N351" s="37" t="s">
        <v>49</v>
      </c>
      <c r="O351" s="42" t="n">
        <v>281</v>
      </c>
      <c r="P351" s="31" t="n">
        <f aca="false">P352</f>
        <v>0</v>
      </c>
      <c r="Q351" s="31" t="n">
        <f aca="false">O351+P351</f>
        <v>281</v>
      </c>
      <c r="R351" s="31" t="n">
        <f aca="false">R352</f>
        <v>0</v>
      </c>
      <c r="S351" s="31" t="n">
        <f aca="false">S352</f>
        <v>281</v>
      </c>
      <c r="T351" s="31" t="n">
        <f aca="false">T352</f>
        <v>0</v>
      </c>
      <c r="U351" s="31" t="n">
        <f aca="false">S351+T351</f>
        <v>281</v>
      </c>
      <c r="V351" s="31" t="n">
        <f aca="false">V352</f>
        <v>0</v>
      </c>
      <c r="W351" s="31" t="n">
        <f aca="false">U351+V351</f>
        <v>281</v>
      </c>
      <c r="X351" s="31" t="n">
        <f aca="false">X352</f>
        <v>0</v>
      </c>
      <c r="Y351" s="32" t="n">
        <f aca="false">W351+X351</f>
        <v>281</v>
      </c>
      <c r="Z351" s="32" t="n">
        <f aca="false">Z352</f>
        <v>0</v>
      </c>
      <c r="AA351" s="32" t="n">
        <f aca="false">Y351+Z351</f>
        <v>281</v>
      </c>
      <c r="AB351" s="32" t="n">
        <f aca="false">AB352</f>
        <v>0</v>
      </c>
      <c r="AC351" s="32" t="n">
        <f aca="false">AC352</f>
        <v>184.1</v>
      </c>
      <c r="AD351" s="32" t="n">
        <f aca="false">AD352</f>
        <v>0</v>
      </c>
      <c r="AE351" s="32" t="n">
        <f aca="false">AE352</f>
        <v>184.1</v>
      </c>
    </row>
    <row r="352" s="39" customFormat="true" ht="25.5" hidden="false" customHeight="false" outlineLevel="0" collapsed="false">
      <c r="A352" s="33"/>
      <c r="B352" s="34" t="s">
        <v>293</v>
      </c>
      <c r="C352" s="34" t="s">
        <v>193</v>
      </c>
      <c r="D352" s="34" t="s">
        <v>319</v>
      </c>
      <c r="E352" s="34"/>
      <c r="F352" s="34" t="s">
        <v>294</v>
      </c>
      <c r="G352" s="34" t="s">
        <v>194</v>
      </c>
      <c r="H352" s="35"/>
      <c r="I352" s="36" t="s">
        <v>68</v>
      </c>
      <c r="J352" s="37" t="s">
        <v>294</v>
      </c>
      <c r="K352" s="37" t="s">
        <v>56</v>
      </c>
      <c r="L352" s="37" t="s">
        <v>195</v>
      </c>
      <c r="M352" s="37" t="s">
        <v>318</v>
      </c>
      <c r="N352" s="37" t="s">
        <v>69</v>
      </c>
      <c r="O352" s="38" t="n">
        <v>281</v>
      </c>
      <c r="P352" s="31"/>
      <c r="Q352" s="31" t="n">
        <f aca="false">O352+P352</f>
        <v>281</v>
      </c>
      <c r="R352" s="31"/>
      <c r="S352" s="31" t="n">
        <f aca="false">Q352+R352</f>
        <v>281</v>
      </c>
      <c r="T352" s="31"/>
      <c r="U352" s="31" t="n">
        <f aca="false">S352+T352</f>
        <v>281</v>
      </c>
      <c r="V352" s="31"/>
      <c r="W352" s="31" t="n">
        <f aca="false">U352+V352</f>
        <v>281</v>
      </c>
      <c r="X352" s="31"/>
      <c r="Y352" s="32" t="n">
        <f aca="false">W352+X352</f>
        <v>281</v>
      </c>
      <c r="Z352" s="32"/>
      <c r="AA352" s="32" t="n">
        <f aca="false">Y352+Z352</f>
        <v>281</v>
      </c>
      <c r="AB352" s="32"/>
      <c r="AC352" s="32" t="n">
        <v>184.1</v>
      </c>
      <c r="AD352" s="40"/>
      <c r="AE352" s="41" t="n">
        <f aca="false">AC352+AD352</f>
        <v>184.1</v>
      </c>
    </row>
    <row r="353" s="39" customFormat="true" ht="12.75" hidden="false" customHeight="false" outlineLevel="0" collapsed="false">
      <c r="A353" s="33"/>
      <c r="B353" s="34" t="s">
        <v>293</v>
      </c>
      <c r="C353" s="34" t="s">
        <v>193</v>
      </c>
      <c r="D353" s="34" t="s">
        <v>319</v>
      </c>
      <c r="E353" s="34" t="s">
        <v>74</v>
      </c>
      <c r="F353" s="34" t="s">
        <v>294</v>
      </c>
      <c r="G353" s="34" t="s">
        <v>194</v>
      </c>
      <c r="H353" s="35"/>
      <c r="I353" s="36" t="s">
        <v>70</v>
      </c>
      <c r="J353" s="37" t="s">
        <v>294</v>
      </c>
      <c r="K353" s="37" t="s">
        <v>56</v>
      </c>
      <c r="L353" s="37" t="s">
        <v>195</v>
      </c>
      <c r="M353" s="37" t="s">
        <v>320</v>
      </c>
      <c r="N353" s="37" t="s">
        <v>49</v>
      </c>
      <c r="O353" s="38" t="n">
        <v>405.9</v>
      </c>
      <c r="P353" s="31" t="n">
        <f aca="false">P354</f>
        <v>0</v>
      </c>
      <c r="Q353" s="31" t="n">
        <f aca="false">O353+P353</f>
        <v>405.9</v>
      </c>
      <c r="R353" s="31" t="n">
        <f aca="false">R354</f>
        <v>0</v>
      </c>
      <c r="S353" s="38" t="str">
        <f aca="false">S354</f>
        <v>405,9</v>
      </c>
      <c r="T353" s="31" t="n">
        <f aca="false">T354</f>
        <v>-100</v>
      </c>
      <c r="U353" s="31" t="e">
        <f aca="false">S353+T353</f>
        <v>#VALUE!</v>
      </c>
      <c r="V353" s="31" t="n">
        <f aca="false">V354</f>
        <v>0</v>
      </c>
      <c r="W353" s="31" t="e">
        <f aca="false">U353+V353</f>
        <v>#VALUE!</v>
      </c>
      <c r="X353" s="31" t="n">
        <f aca="false">X354</f>
        <v>0</v>
      </c>
      <c r="Y353" s="32" t="e">
        <f aca="false">W353+X353</f>
        <v>#VALUE!</v>
      </c>
      <c r="Z353" s="32" t="n">
        <f aca="false">Z354</f>
        <v>0</v>
      </c>
      <c r="AA353" s="32" t="e">
        <f aca="false">Y353+Z353</f>
        <v>#VALUE!</v>
      </c>
      <c r="AB353" s="32" t="n">
        <f aca="false">AB354</f>
        <v>0</v>
      </c>
      <c r="AC353" s="32" t="n">
        <f aca="false">AC354</f>
        <v>546.4</v>
      </c>
      <c r="AD353" s="32" t="n">
        <f aca="false">AD354</f>
        <v>0</v>
      </c>
      <c r="AE353" s="32" t="n">
        <f aca="false">AE354</f>
        <v>546.4</v>
      </c>
    </row>
    <row r="354" s="39" customFormat="true" ht="25.5" hidden="false" customHeight="false" outlineLevel="0" collapsed="false">
      <c r="A354" s="33"/>
      <c r="B354" s="34" t="s">
        <v>293</v>
      </c>
      <c r="C354" s="34" t="s">
        <v>193</v>
      </c>
      <c r="D354" s="34" t="s">
        <v>241</v>
      </c>
      <c r="E354" s="34"/>
      <c r="F354" s="34" t="s">
        <v>294</v>
      </c>
      <c r="G354" s="34" t="s">
        <v>194</v>
      </c>
      <c r="H354" s="35"/>
      <c r="I354" s="36" t="s">
        <v>68</v>
      </c>
      <c r="J354" s="37" t="s">
        <v>294</v>
      </c>
      <c r="K354" s="37" t="s">
        <v>56</v>
      </c>
      <c r="L354" s="37" t="s">
        <v>195</v>
      </c>
      <c r="M354" s="37" t="s">
        <v>320</v>
      </c>
      <c r="N354" s="37" t="s">
        <v>69</v>
      </c>
      <c r="O354" s="38" t="n">
        <v>405.9</v>
      </c>
      <c r="P354" s="31"/>
      <c r="Q354" s="31" t="n">
        <f aca="false">O354+P354</f>
        <v>405.9</v>
      </c>
      <c r="R354" s="31"/>
      <c r="S354" s="38" t="s">
        <v>321</v>
      </c>
      <c r="T354" s="31" t="n">
        <v>-100</v>
      </c>
      <c r="U354" s="31" t="e">
        <f aca="false">S354+T354</f>
        <v>#VALUE!</v>
      </c>
      <c r="V354" s="31"/>
      <c r="W354" s="31" t="e">
        <f aca="false">U354+V354</f>
        <v>#VALUE!</v>
      </c>
      <c r="X354" s="31"/>
      <c r="Y354" s="32" t="e">
        <f aca="false">W354+X354</f>
        <v>#VALUE!</v>
      </c>
      <c r="Z354" s="32"/>
      <c r="AA354" s="32" t="e">
        <f aca="false">Y354+Z354</f>
        <v>#VALUE!</v>
      </c>
      <c r="AB354" s="32"/>
      <c r="AC354" s="32" t="n">
        <v>546.4</v>
      </c>
      <c r="AD354" s="40"/>
      <c r="AE354" s="41" t="n">
        <f aca="false">AC354+AD354</f>
        <v>546.4</v>
      </c>
    </row>
    <row r="355" s="39" customFormat="true" ht="25.5" hidden="false" customHeight="false" outlineLevel="0" collapsed="false">
      <c r="A355" s="33"/>
      <c r="B355" s="34" t="s">
        <v>293</v>
      </c>
      <c r="C355" s="34" t="s">
        <v>193</v>
      </c>
      <c r="D355" s="34" t="s">
        <v>322</v>
      </c>
      <c r="E355" s="34"/>
      <c r="F355" s="34" t="s">
        <v>294</v>
      </c>
      <c r="G355" s="34" t="s">
        <v>194</v>
      </c>
      <c r="H355" s="35"/>
      <c r="I355" s="36" t="s">
        <v>241</v>
      </c>
      <c r="J355" s="37" t="s">
        <v>294</v>
      </c>
      <c r="K355" s="37" t="s">
        <v>56</v>
      </c>
      <c r="L355" s="37" t="s">
        <v>195</v>
      </c>
      <c r="M355" s="37" t="s">
        <v>303</v>
      </c>
      <c r="N355" s="37" t="s">
        <v>49</v>
      </c>
      <c r="O355" s="38" t="n">
        <v>0.2</v>
      </c>
      <c r="P355" s="31" t="n">
        <f aca="false">P356</f>
        <v>0</v>
      </c>
      <c r="Q355" s="31" t="n">
        <f aca="false">O355+P355</f>
        <v>0.2</v>
      </c>
      <c r="R355" s="31" t="n">
        <f aca="false">R356</f>
        <v>0</v>
      </c>
      <c r="S355" s="31" t="n">
        <f aca="false">Q355+R355</f>
        <v>0.2</v>
      </c>
      <c r="T355" s="31" t="n">
        <f aca="false">T356</f>
        <v>0</v>
      </c>
      <c r="U355" s="31" t="n">
        <f aca="false">S355+T355</f>
        <v>0.2</v>
      </c>
      <c r="V355" s="31" t="n">
        <f aca="false">V356</f>
        <v>0</v>
      </c>
      <c r="W355" s="31" t="n">
        <f aca="false">U355+V355</f>
        <v>0.2</v>
      </c>
      <c r="X355" s="31" t="n">
        <f aca="false">X356</f>
        <v>0</v>
      </c>
      <c r="Y355" s="32" t="n">
        <f aca="false">W355+X355</f>
        <v>0.2</v>
      </c>
      <c r="Z355" s="32" t="n">
        <f aca="false">Z356</f>
        <v>0</v>
      </c>
      <c r="AA355" s="32" t="n">
        <f aca="false">Y355+Z355</f>
        <v>0.2</v>
      </c>
      <c r="AB355" s="32" t="n">
        <f aca="false">AB356</f>
        <v>0</v>
      </c>
      <c r="AC355" s="32" t="n">
        <f aca="false">AC356</f>
        <v>0.4</v>
      </c>
      <c r="AD355" s="32" t="n">
        <f aca="false">AD356</f>
        <v>0</v>
      </c>
      <c r="AE355" s="32" t="n">
        <f aca="false">AE356</f>
        <v>0.4</v>
      </c>
    </row>
    <row r="356" s="39" customFormat="true" ht="12.75" hidden="false" customHeight="false" outlineLevel="0" collapsed="false">
      <c r="A356" s="33"/>
      <c r="B356" s="34" t="s">
        <v>293</v>
      </c>
      <c r="C356" s="34" t="s">
        <v>193</v>
      </c>
      <c r="D356" s="34" t="s">
        <v>322</v>
      </c>
      <c r="E356" s="34" t="s">
        <v>74</v>
      </c>
      <c r="F356" s="34" t="s">
        <v>294</v>
      </c>
      <c r="G356" s="34" t="s">
        <v>194</v>
      </c>
      <c r="H356" s="35"/>
      <c r="I356" s="36" t="s">
        <v>257</v>
      </c>
      <c r="J356" s="37" t="s">
        <v>294</v>
      </c>
      <c r="K356" s="37" t="s">
        <v>56</v>
      </c>
      <c r="L356" s="37" t="s">
        <v>195</v>
      </c>
      <c r="M356" s="37" t="s">
        <v>323</v>
      </c>
      <c r="N356" s="37" t="s">
        <v>49</v>
      </c>
      <c r="O356" s="38" t="n">
        <v>0.2</v>
      </c>
      <c r="P356" s="31" t="n">
        <f aca="false">P357</f>
        <v>0</v>
      </c>
      <c r="Q356" s="31" t="n">
        <f aca="false">O356+P356</f>
        <v>0.2</v>
      </c>
      <c r="R356" s="31" t="n">
        <f aca="false">R357</f>
        <v>0</v>
      </c>
      <c r="S356" s="31" t="n">
        <f aca="false">Q356+R356</f>
        <v>0.2</v>
      </c>
      <c r="T356" s="31" t="n">
        <f aca="false">T357</f>
        <v>0</v>
      </c>
      <c r="U356" s="31" t="n">
        <f aca="false">S356+T356</f>
        <v>0.2</v>
      </c>
      <c r="V356" s="31" t="n">
        <f aca="false">V357</f>
        <v>0</v>
      </c>
      <c r="W356" s="31" t="n">
        <f aca="false">U356+V356</f>
        <v>0.2</v>
      </c>
      <c r="X356" s="31" t="n">
        <f aca="false">X357</f>
        <v>0</v>
      </c>
      <c r="Y356" s="32" t="n">
        <f aca="false">W356+X356</f>
        <v>0.2</v>
      </c>
      <c r="Z356" s="32" t="n">
        <f aca="false">Z357</f>
        <v>0</v>
      </c>
      <c r="AA356" s="32" t="n">
        <f aca="false">Y356+Z356</f>
        <v>0.2</v>
      </c>
      <c r="AB356" s="32" t="n">
        <f aca="false">AB357</f>
        <v>0</v>
      </c>
      <c r="AC356" s="32" t="n">
        <f aca="false">AC357</f>
        <v>0.4</v>
      </c>
      <c r="AD356" s="32" t="n">
        <f aca="false">AD357</f>
        <v>0</v>
      </c>
      <c r="AE356" s="32" t="n">
        <f aca="false">AE357</f>
        <v>0.4</v>
      </c>
    </row>
    <row r="357" s="39" customFormat="true" ht="12.75" hidden="false" customHeight="false" outlineLevel="0" collapsed="false">
      <c r="A357" s="33"/>
      <c r="B357" s="34" t="s">
        <v>293</v>
      </c>
      <c r="C357" s="34" t="s">
        <v>193</v>
      </c>
      <c r="D357" s="34" t="s">
        <v>324</v>
      </c>
      <c r="E357" s="34"/>
      <c r="F357" s="34" t="s">
        <v>294</v>
      </c>
      <c r="G357" s="34" t="s">
        <v>194</v>
      </c>
      <c r="H357" s="35"/>
      <c r="I357" s="36" t="s">
        <v>74</v>
      </c>
      <c r="J357" s="37" t="s">
        <v>294</v>
      </c>
      <c r="K357" s="37" t="s">
        <v>56</v>
      </c>
      <c r="L357" s="37" t="s">
        <v>195</v>
      </c>
      <c r="M357" s="37" t="s">
        <v>323</v>
      </c>
      <c r="N357" s="37" t="s">
        <v>75</v>
      </c>
      <c r="O357" s="38" t="n">
        <v>0.2</v>
      </c>
      <c r="P357" s="31"/>
      <c r="Q357" s="31" t="n">
        <f aca="false">O357+P357</f>
        <v>0.2</v>
      </c>
      <c r="R357" s="31"/>
      <c r="S357" s="31" t="n">
        <f aca="false">Q357+R357</f>
        <v>0.2</v>
      </c>
      <c r="T357" s="31"/>
      <c r="U357" s="31" t="n">
        <f aca="false">S357+T357</f>
        <v>0.2</v>
      </c>
      <c r="V357" s="31"/>
      <c r="W357" s="31" t="n">
        <f aca="false">U357+V357</f>
        <v>0.2</v>
      </c>
      <c r="X357" s="31"/>
      <c r="Y357" s="32" t="n">
        <f aca="false">W357+X357</f>
        <v>0.2</v>
      </c>
      <c r="Z357" s="32"/>
      <c r="AA357" s="32" t="n">
        <f aca="false">Y357+Z357</f>
        <v>0.2</v>
      </c>
      <c r="AB357" s="32"/>
      <c r="AC357" s="32" t="n">
        <v>0.4</v>
      </c>
      <c r="AD357" s="40"/>
      <c r="AE357" s="41" t="n">
        <f aca="false">AC357+AD357</f>
        <v>0.4</v>
      </c>
    </row>
    <row r="358" s="39" customFormat="true" ht="12.75" hidden="false" customHeight="false" outlineLevel="0" collapsed="false">
      <c r="A358" s="33"/>
      <c r="B358" s="34" t="s">
        <v>293</v>
      </c>
      <c r="C358" s="34" t="s">
        <v>193</v>
      </c>
      <c r="D358" s="34" t="s">
        <v>126</v>
      </c>
      <c r="E358" s="34"/>
      <c r="F358" s="34" t="s">
        <v>294</v>
      </c>
      <c r="G358" s="34" t="s">
        <v>194</v>
      </c>
      <c r="H358" s="35"/>
      <c r="I358" s="36" t="s">
        <v>316</v>
      </c>
      <c r="J358" s="37" t="s">
        <v>294</v>
      </c>
      <c r="K358" s="37" t="s">
        <v>56</v>
      </c>
      <c r="L358" s="37" t="s">
        <v>195</v>
      </c>
      <c r="M358" s="37" t="s">
        <v>325</v>
      </c>
      <c r="N358" s="37" t="s">
        <v>49</v>
      </c>
      <c r="O358" s="38" t="n">
        <v>118.8</v>
      </c>
      <c r="P358" s="31" t="n">
        <f aca="false">P359+P362</f>
        <v>0</v>
      </c>
      <c r="Q358" s="31" t="n">
        <f aca="false">O358+P358</f>
        <v>118.8</v>
      </c>
      <c r="R358" s="31" t="n">
        <f aca="false">R359+R362</f>
        <v>0</v>
      </c>
      <c r="S358" s="31" t="n">
        <f aca="false">Q358+R358</f>
        <v>118.8</v>
      </c>
      <c r="T358" s="31" t="n">
        <f aca="false">T359+T362</f>
        <v>-10</v>
      </c>
      <c r="U358" s="31" t="n">
        <f aca="false">S358+T358</f>
        <v>108.8</v>
      </c>
      <c r="V358" s="31" t="n">
        <f aca="false">V359+V362</f>
        <v>0</v>
      </c>
      <c r="W358" s="31" t="n">
        <f aca="false">U358+V358</f>
        <v>108.8</v>
      </c>
      <c r="X358" s="31" t="n">
        <f aca="false">X359+X362</f>
        <v>0</v>
      </c>
      <c r="Y358" s="32" t="n">
        <f aca="false">W358+X358</f>
        <v>108.8</v>
      </c>
      <c r="Z358" s="32" t="n">
        <f aca="false">Z359+Z362</f>
        <v>0</v>
      </c>
      <c r="AA358" s="32" t="n">
        <f aca="false">Y358+Z358</f>
        <v>108.8</v>
      </c>
      <c r="AB358" s="32" t="n">
        <f aca="false">AB359+AB362</f>
        <v>0</v>
      </c>
      <c r="AC358" s="32" t="n">
        <f aca="false">AC359+AC362</f>
        <v>112.12</v>
      </c>
      <c r="AD358" s="32" t="n">
        <f aca="false">AD359+AD362</f>
        <v>0</v>
      </c>
      <c r="AE358" s="32" t="n">
        <f aca="false">AE359+AE362</f>
        <v>112.12</v>
      </c>
    </row>
    <row r="359" s="39" customFormat="true" ht="12.75" hidden="false" customHeight="false" outlineLevel="0" collapsed="false">
      <c r="A359" s="33"/>
      <c r="B359" s="34" t="s">
        <v>293</v>
      </c>
      <c r="C359" s="34" t="s">
        <v>193</v>
      </c>
      <c r="D359" s="34" t="s">
        <v>326</v>
      </c>
      <c r="E359" s="34"/>
      <c r="F359" s="34" t="s">
        <v>294</v>
      </c>
      <c r="G359" s="34" t="s">
        <v>194</v>
      </c>
      <c r="H359" s="35"/>
      <c r="I359" s="36" t="s">
        <v>100</v>
      </c>
      <c r="J359" s="37" t="s">
        <v>294</v>
      </c>
      <c r="K359" s="37" t="s">
        <v>56</v>
      </c>
      <c r="L359" s="37" t="s">
        <v>195</v>
      </c>
      <c r="M359" s="37" t="s">
        <v>327</v>
      </c>
      <c r="N359" s="37" t="s">
        <v>49</v>
      </c>
      <c r="O359" s="38" t="n">
        <v>63.8</v>
      </c>
      <c r="P359" s="31" t="n">
        <f aca="false">P360</f>
        <v>0</v>
      </c>
      <c r="Q359" s="31" t="n">
        <f aca="false">O359+P359</f>
        <v>63.8</v>
      </c>
      <c r="R359" s="31" t="n">
        <f aca="false">R360</f>
        <v>0</v>
      </c>
      <c r="S359" s="31" t="n">
        <f aca="false">Q359+R359</f>
        <v>63.8</v>
      </c>
      <c r="T359" s="31" t="n">
        <f aca="false">T360</f>
        <v>-10</v>
      </c>
      <c r="U359" s="31" t="n">
        <f aca="false">S359+T359</f>
        <v>53.8</v>
      </c>
      <c r="V359" s="31" t="n">
        <f aca="false">V360</f>
        <v>0</v>
      </c>
      <c r="W359" s="31" t="n">
        <f aca="false">U359+V359</f>
        <v>53.8</v>
      </c>
      <c r="X359" s="31" t="n">
        <f aca="false">X360</f>
        <v>0</v>
      </c>
      <c r="Y359" s="32" t="n">
        <f aca="false">W359+X359</f>
        <v>53.8</v>
      </c>
      <c r="Z359" s="32" t="n">
        <f aca="false">Z360</f>
        <v>0</v>
      </c>
      <c r="AA359" s="32" t="n">
        <f aca="false">Y359+Z359</f>
        <v>53.8</v>
      </c>
      <c r="AB359" s="32" t="n">
        <f aca="false">AB360</f>
        <v>0</v>
      </c>
      <c r="AC359" s="32" t="n">
        <f aca="false">AC360</f>
        <v>57.12</v>
      </c>
      <c r="AD359" s="32" t="n">
        <f aca="false">AD360</f>
        <v>0</v>
      </c>
      <c r="AE359" s="32" t="n">
        <f aca="false">AE360</f>
        <v>57.12</v>
      </c>
    </row>
    <row r="360" s="39" customFormat="true" ht="12.75" hidden="false" customHeight="false" outlineLevel="0" collapsed="false">
      <c r="A360" s="33"/>
      <c r="B360" s="34" t="s">
        <v>293</v>
      </c>
      <c r="C360" s="34" t="s">
        <v>193</v>
      </c>
      <c r="D360" s="34" t="s">
        <v>326</v>
      </c>
      <c r="E360" s="34" t="s">
        <v>74</v>
      </c>
      <c r="F360" s="34" t="s">
        <v>294</v>
      </c>
      <c r="G360" s="34" t="s">
        <v>194</v>
      </c>
      <c r="H360" s="35"/>
      <c r="I360" s="36" t="s">
        <v>319</v>
      </c>
      <c r="J360" s="37" t="s">
        <v>294</v>
      </c>
      <c r="K360" s="37" t="s">
        <v>56</v>
      </c>
      <c r="L360" s="37" t="s">
        <v>195</v>
      </c>
      <c r="M360" s="37" t="s">
        <v>328</v>
      </c>
      <c r="N360" s="37" t="s">
        <v>49</v>
      </c>
      <c r="O360" s="38" t="n">
        <v>63.8</v>
      </c>
      <c r="P360" s="31" t="n">
        <f aca="false">P361</f>
        <v>0</v>
      </c>
      <c r="Q360" s="31" t="n">
        <f aca="false">O360+P360</f>
        <v>63.8</v>
      </c>
      <c r="R360" s="31" t="n">
        <f aca="false">R361</f>
        <v>0</v>
      </c>
      <c r="S360" s="31" t="n">
        <f aca="false">Q360+R360</f>
        <v>63.8</v>
      </c>
      <c r="T360" s="31" t="n">
        <f aca="false">T361</f>
        <v>-10</v>
      </c>
      <c r="U360" s="31" t="n">
        <f aca="false">S360+T360</f>
        <v>53.8</v>
      </c>
      <c r="V360" s="31" t="n">
        <f aca="false">V361</f>
        <v>0</v>
      </c>
      <c r="W360" s="31" t="n">
        <f aca="false">U360+V360</f>
        <v>53.8</v>
      </c>
      <c r="X360" s="31" t="n">
        <f aca="false">X361</f>
        <v>0</v>
      </c>
      <c r="Y360" s="32" t="n">
        <f aca="false">W360+X360</f>
        <v>53.8</v>
      </c>
      <c r="Z360" s="32" t="n">
        <f aca="false">Z361</f>
        <v>0</v>
      </c>
      <c r="AA360" s="32" t="n">
        <f aca="false">Y360+Z360</f>
        <v>53.8</v>
      </c>
      <c r="AB360" s="32" t="n">
        <f aca="false">AB361</f>
        <v>0</v>
      </c>
      <c r="AC360" s="32" t="n">
        <f aca="false">AC361</f>
        <v>57.12</v>
      </c>
      <c r="AD360" s="32" t="n">
        <f aca="false">AD361</f>
        <v>0</v>
      </c>
      <c r="AE360" s="32" t="n">
        <f aca="false">AE361</f>
        <v>57.12</v>
      </c>
    </row>
    <row r="361" s="29" customFormat="true" ht="12.75" hidden="false" customHeight="false" outlineLevel="0" collapsed="false">
      <c r="A361" s="21"/>
      <c r="B361" s="22" t="s">
        <v>293</v>
      </c>
      <c r="C361" s="22" t="s">
        <v>329</v>
      </c>
      <c r="D361" s="22"/>
      <c r="E361" s="22"/>
      <c r="F361" s="22" t="s">
        <v>294</v>
      </c>
      <c r="G361" s="22" t="s">
        <v>330</v>
      </c>
      <c r="H361" s="23"/>
      <c r="I361" s="36" t="s">
        <v>74</v>
      </c>
      <c r="J361" s="37" t="s">
        <v>294</v>
      </c>
      <c r="K361" s="37" t="s">
        <v>56</v>
      </c>
      <c r="L361" s="37" t="s">
        <v>195</v>
      </c>
      <c r="M361" s="37" t="s">
        <v>328</v>
      </c>
      <c r="N361" s="37" t="s">
        <v>75</v>
      </c>
      <c r="O361" s="38" t="n">
        <v>63.8</v>
      </c>
      <c r="P361" s="31"/>
      <c r="Q361" s="31" t="n">
        <f aca="false">O361+P361</f>
        <v>63.8</v>
      </c>
      <c r="R361" s="31"/>
      <c r="S361" s="31" t="n">
        <f aca="false">Q361+R361</f>
        <v>63.8</v>
      </c>
      <c r="T361" s="31" t="n">
        <v>-10</v>
      </c>
      <c r="U361" s="31" t="n">
        <f aca="false">S361+T361</f>
        <v>53.8</v>
      </c>
      <c r="V361" s="31"/>
      <c r="W361" s="31" t="n">
        <f aca="false">U361+V361</f>
        <v>53.8</v>
      </c>
      <c r="X361" s="31"/>
      <c r="Y361" s="32" t="n">
        <f aca="false">W361+X361</f>
        <v>53.8</v>
      </c>
      <c r="Z361" s="32"/>
      <c r="AA361" s="32" t="n">
        <f aca="false">Y361+Z361</f>
        <v>53.8</v>
      </c>
      <c r="AB361" s="32"/>
      <c r="AC361" s="32" t="n">
        <v>57.12</v>
      </c>
      <c r="AD361" s="57"/>
      <c r="AE361" s="41" t="n">
        <f aca="false">AC361+AD361</f>
        <v>57.12</v>
      </c>
    </row>
    <row r="362" s="29" customFormat="true" ht="25.5" hidden="false" customHeight="false" outlineLevel="0" collapsed="false">
      <c r="A362" s="21"/>
      <c r="B362" s="22" t="s">
        <v>293</v>
      </c>
      <c r="C362" s="22" t="s">
        <v>331</v>
      </c>
      <c r="D362" s="22"/>
      <c r="E362" s="22"/>
      <c r="F362" s="22" t="s">
        <v>294</v>
      </c>
      <c r="G362" s="22" t="s">
        <v>332</v>
      </c>
      <c r="H362" s="23"/>
      <c r="I362" s="36" t="s">
        <v>241</v>
      </c>
      <c r="J362" s="37" t="s">
        <v>294</v>
      </c>
      <c r="K362" s="37" t="s">
        <v>56</v>
      </c>
      <c r="L362" s="37" t="s">
        <v>195</v>
      </c>
      <c r="M362" s="37" t="s">
        <v>333</v>
      </c>
      <c r="N362" s="37" t="s">
        <v>49</v>
      </c>
      <c r="O362" s="38" t="n">
        <v>55</v>
      </c>
      <c r="P362" s="31" t="n">
        <f aca="false">P363</f>
        <v>0</v>
      </c>
      <c r="Q362" s="31" t="n">
        <f aca="false">O362+P362</f>
        <v>55</v>
      </c>
      <c r="R362" s="31" t="n">
        <f aca="false">R363</f>
        <v>0</v>
      </c>
      <c r="S362" s="31" t="n">
        <f aca="false">Q362+R362</f>
        <v>55</v>
      </c>
      <c r="T362" s="31" t="n">
        <f aca="false">T363</f>
        <v>0</v>
      </c>
      <c r="U362" s="31" t="n">
        <f aca="false">S362+T362</f>
        <v>55</v>
      </c>
      <c r="V362" s="31" t="n">
        <f aca="false">V363</f>
        <v>0</v>
      </c>
      <c r="W362" s="31" t="n">
        <f aca="false">U362+V362</f>
        <v>55</v>
      </c>
      <c r="X362" s="31" t="n">
        <f aca="false">X363</f>
        <v>0</v>
      </c>
      <c r="Y362" s="32" t="n">
        <f aca="false">W362+X362</f>
        <v>55</v>
      </c>
      <c r="Z362" s="32" t="n">
        <f aca="false">Z363</f>
        <v>0</v>
      </c>
      <c r="AA362" s="32" t="n">
        <f aca="false">Y362+Z362</f>
        <v>55</v>
      </c>
      <c r="AB362" s="32" t="n">
        <f aca="false">AB363</f>
        <v>0</v>
      </c>
      <c r="AC362" s="32" t="n">
        <f aca="false">AC363</f>
        <v>55</v>
      </c>
      <c r="AD362" s="32" t="n">
        <f aca="false">AD363</f>
        <v>0</v>
      </c>
      <c r="AE362" s="32" t="n">
        <f aca="false">AE363</f>
        <v>55</v>
      </c>
    </row>
    <row r="363" s="39" customFormat="true" ht="89.25" hidden="false" customHeight="false" outlineLevel="0" collapsed="false">
      <c r="A363" s="33"/>
      <c r="B363" s="34" t="s">
        <v>293</v>
      </c>
      <c r="C363" s="34" t="s">
        <v>331</v>
      </c>
      <c r="D363" s="34" t="s">
        <v>124</v>
      </c>
      <c r="E363" s="34"/>
      <c r="F363" s="34" t="s">
        <v>294</v>
      </c>
      <c r="G363" s="34" t="s">
        <v>332</v>
      </c>
      <c r="H363" s="35"/>
      <c r="I363" s="36" t="s">
        <v>322</v>
      </c>
      <c r="J363" s="37" t="s">
        <v>294</v>
      </c>
      <c r="K363" s="37" t="s">
        <v>56</v>
      </c>
      <c r="L363" s="37" t="s">
        <v>195</v>
      </c>
      <c r="M363" s="37" t="s">
        <v>334</v>
      </c>
      <c r="N363" s="37" t="s">
        <v>49</v>
      </c>
      <c r="O363" s="38" t="n">
        <v>55</v>
      </c>
      <c r="P363" s="31" t="n">
        <f aca="false">P364</f>
        <v>0</v>
      </c>
      <c r="Q363" s="31" t="n">
        <f aca="false">O363+P363</f>
        <v>55</v>
      </c>
      <c r="R363" s="31" t="n">
        <f aca="false">R364</f>
        <v>0</v>
      </c>
      <c r="S363" s="31" t="n">
        <f aca="false">Q363+R363</f>
        <v>55</v>
      </c>
      <c r="T363" s="31" t="n">
        <f aca="false">T364</f>
        <v>0</v>
      </c>
      <c r="U363" s="31" t="n">
        <f aca="false">S363+T363</f>
        <v>55</v>
      </c>
      <c r="V363" s="31" t="n">
        <f aca="false">V364</f>
        <v>0</v>
      </c>
      <c r="W363" s="31" t="n">
        <f aca="false">U363+V363</f>
        <v>55</v>
      </c>
      <c r="X363" s="31" t="n">
        <f aca="false">X364</f>
        <v>0</v>
      </c>
      <c r="Y363" s="32" t="n">
        <f aca="false">W363+X363</f>
        <v>55</v>
      </c>
      <c r="Z363" s="32" t="n">
        <f aca="false">Z364</f>
        <v>0</v>
      </c>
      <c r="AA363" s="32" t="n">
        <f aca="false">Y363+Z363</f>
        <v>55</v>
      </c>
      <c r="AB363" s="32" t="n">
        <f aca="false">AB364</f>
        <v>0</v>
      </c>
      <c r="AC363" s="32" t="n">
        <f aca="false">AC364</f>
        <v>55</v>
      </c>
      <c r="AD363" s="32" t="n">
        <f aca="false">AD364</f>
        <v>0</v>
      </c>
      <c r="AE363" s="32" t="n">
        <f aca="false">AE364</f>
        <v>55</v>
      </c>
    </row>
    <row r="364" s="39" customFormat="true" ht="12.75" hidden="false" customHeight="false" outlineLevel="0" collapsed="false">
      <c r="A364" s="33"/>
      <c r="B364" s="34" t="s">
        <v>293</v>
      </c>
      <c r="C364" s="34" t="s">
        <v>331</v>
      </c>
      <c r="D364" s="34" t="s">
        <v>126</v>
      </c>
      <c r="E364" s="34"/>
      <c r="F364" s="34" t="s">
        <v>294</v>
      </c>
      <c r="G364" s="34" t="s">
        <v>332</v>
      </c>
      <c r="H364" s="35"/>
      <c r="I364" s="36" t="s">
        <v>74</v>
      </c>
      <c r="J364" s="37" t="s">
        <v>294</v>
      </c>
      <c r="K364" s="37" t="s">
        <v>56</v>
      </c>
      <c r="L364" s="37" t="s">
        <v>195</v>
      </c>
      <c r="M364" s="37" t="s">
        <v>334</v>
      </c>
      <c r="N364" s="37" t="s">
        <v>75</v>
      </c>
      <c r="O364" s="38" t="n">
        <v>55</v>
      </c>
      <c r="P364" s="31"/>
      <c r="Q364" s="31" t="n">
        <f aca="false">O364+P364</f>
        <v>55</v>
      </c>
      <c r="R364" s="31"/>
      <c r="S364" s="31" t="n">
        <f aca="false">Q364+R364</f>
        <v>55</v>
      </c>
      <c r="T364" s="31"/>
      <c r="U364" s="31" t="n">
        <f aca="false">S364+T364</f>
        <v>55</v>
      </c>
      <c r="V364" s="31"/>
      <c r="W364" s="31" t="n">
        <f aca="false">U364+V364</f>
        <v>55</v>
      </c>
      <c r="X364" s="31"/>
      <c r="Y364" s="32" t="n">
        <f aca="false">W364+X364</f>
        <v>55</v>
      </c>
      <c r="Z364" s="32"/>
      <c r="AA364" s="32" t="n">
        <f aca="false">Y364+Z364</f>
        <v>55</v>
      </c>
      <c r="AB364" s="32"/>
      <c r="AC364" s="32" t="n">
        <v>55</v>
      </c>
      <c r="AD364" s="40"/>
      <c r="AE364" s="41" t="n">
        <f aca="false">AC364+AD364</f>
        <v>55</v>
      </c>
    </row>
    <row r="365" s="39" customFormat="true" ht="12.75" hidden="false" customHeight="false" outlineLevel="0" collapsed="false">
      <c r="A365" s="33"/>
      <c r="B365" s="34" t="s">
        <v>293</v>
      </c>
      <c r="C365" s="34" t="s">
        <v>331</v>
      </c>
      <c r="D365" s="34" t="s">
        <v>335</v>
      </c>
      <c r="E365" s="34"/>
      <c r="F365" s="34" t="s">
        <v>294</v>
      </c>
      <c r="G365" s="34" t="s">
        <v>332</v>
      </c>
      <c r="H365" s="35"/>
      <c r="I365" s="36" t="s">
        <v>324</v>
      </c>
      <c r="J365" s="37" t="s">
        <v>294</v>
      </c>
      <c r="K365" s="37" t="s">
        <v>56</v>
      </c>
      <c r="L365" s="37" t="s">
        <v>195</v>
      </c>
      <c r="M365" s="37" t="s">
        <v>336</v>
      </c>
      <c r="N365" s="37" t="s">
        <v>49</v>
      </c>
      <c r="O365" s="38" t="n">
        <v>179</v>
      </c>
      <c r="P365" s="31" t="n">
        <f aca="false">P366</f>
        <v>0</v>
      </c>
      <c r="Q365" s="31" t="n">
        <f aca="false">O365+P365</f>
        <v>179</v>
      </c>
      <c r="R365" s="31" t="n">
        <f aca="false">R366</f>
        <v>0</v>
      </c>
      <c r="S365" s="31" t="n">
        <f aca="false">Q365+R365</f>
        <v>179</v>
      </c>
      <c r="T365" s="31" t="n">
        <f aca="false">T366</f>
        <v>0</v>
      </c>
      <c r="U365" s="31" t="n">
        <f aca="false">S365+T365</f>
        <v>179</v>
      </c>
      <c r="V365" s="31" t="n">
        <f aca="false">V366</f>
        <v>0</v>
      </c>
      <c r="W365" s="31" t="n">
        <f aca="false">U365+V365</f>
        <v>179</v>
      </c>
      <c r="X365" s="31" t="n">
        <f aca="false">X366</f>
        <v>0</v>
      </c>
      <c r="Y365" s="32" t="n">
        <f aca="false">W365+X365</f>
        <v>179</v>
      </c>
      <c r="Z365" s="32" t="n">
        <f aca="false">Z366</f>
        <v>0</v>
      </c>
      <c r="AA365" s="32" t="n">
        <f aca="false">Y365+Z365</f>
        <v>179</v>
      </c>
      <c r="AB365" s="32" t="n">
        <f aca="false">AB366</f>
        <v>0</v>
      </c>
      <c r="AC365" s="32" t="n">
        <f aca="false">AC366</f>
        <v>179</v>
      </c>
      <c r="AD365" s="32" t="n">
        <f aca="false">AD366</f>
        <v>0</v>
      </c>
      <c r="AE365" s="32" t="n">
        <f aca="false">AE366</f>
        <v>179</v>
      </c>
    </row>
    <row r="366" s="39" customFormat="true" ht="12.75" hidden="false" customHeight="false" outlineLevel="0" collapsed="false">
      <c r="A366" s="33"/>
      <c r="B366" s="34" t="s">
        <v>293</v>
      </c>
      <c r="C366" s="34" t="s">
        <v>331</v>
      </c>
      <c r="D366" s="34" t="s">
        <v>66</v>
      </c>
      <c r="E366" s="34"/>
      <c r="F366" s="34" t="s">
        <v>294</v>
      </c>
      <c r="G366" s="34" t="s">
        <v>332</v>
      </c>
      <c r="H366" s="35"/>
      <c r="I366" s="36" t="s">
        <v>126</v>
      </c>
      <c r="J366" s="37" t="s">
        <v>294</v>
      </c>
      <c r="K366" s="37" t="s">
        <v>56</v>
      </c>
      <c r="L366" s="37" t="s">
        <v>195</v>
      </c>
      <c r="M366" s="37" t="s">
        <v>337</v>
      </c>
      <c r="N366" s="37" t="s">
        <v>49</v>
      </c>
      <c r="O366" s="38" t="n">
        <v>179</v>
      </c>
      <c r="P366" s="31" t="n">
        <f aca="false">P367</f>
        <v>0</v>
      </c>
      <c r="Q366" s="31" t="n">
        <f aca="false">O366+P366</f>
        <v>179</v>
      </c>
      <c r="R366" s="31" t="n">
        <f aca="false">R367</f>
        <v>0</v>
      </c>
      <c r="S366" s="31" t="n">
        <f aca="false">Q366+R366</f>
        <v>179</v>
      </c>
      <c r="T366" s="31" t="n">
        <f aca="false">T367</f>
        <v>0</v>
      </c>
      <c r="U366" s="31" t="n">
        <f aca="false">S366+T366</f>
        <v>179</v>
      </c>
      <c r="V366" s="31" t="n">
        <f aca="false">V367</f>
        <v>0</v>
      </c>
      <c r="W366" s="31" t="n">
        <f aca="false">U366+V366</f>
        <v>179</v>
      </c>
      <c r="X366" s="31" t="n">
        <f aca="false">X367</f>
        <v>0</v>
      </c>
      <c r="Y366" s="32" t="n">
        <f aca="false">W366+X366</f>
        <v>179</v>
      </c>
      <c r="Z366" s="32" t="n">
        <f aca="false">Z367</f>
        <v>0</v>
      </c>
      <c r="AA366" s="32" t="n">
        <f aca="false">Y366+Z366</f>
        <v>179</v>
      </c>
      <c r="AB366" s="32" t="n">
        <f aca="false">AB367</f>
        <v>0</v>
      </c>
      <c r="AC366" s="32" t="n">
        <f aca="false">AC367</f>
        <v>179</v>
      </c>
      <c r="AD366" s="32" t="n">
        <f aca="false">AD367</f>
        <v>0</v>
      </c>
      <c r="AE366" s="32" t="n">
        <f aca="false">AE367</f>
        <v>179</v>
      </c>
    </row>
    <row r="367" s="39" customFormat="true" ht="12.75" hidden="false" customHeight="false" outlineLevel="0" collapsed="false">
      <c r="A367" s="33"/>
      <c r="B367" s="34" t="s">
        <v>293</v>
      </c>
      <c r="C367" s="34" t="s">
        <v>331</v>
      </c>
      <c r="D367" s="34" t="s">
        <v>66</v>
      </c>
      <c r="E367" s="34" t="s">
        <v>68</v>
      </c>
      <c r="F367" s="34" t="s">
        <v>294</v>
      </c>
      <c r="G367" s="34" t="s">
        <v>332</v>
      </c>
      <c r="H367" s="35"/>
      <c r="I367" s="36" t="s">
        <v>326</v>
      </c>
      <c r="J367" s="37" t="s">
        <v>294</v>
      </c>
      <c r="K367" s="37" t="s">
        <v>56</v>
      </c>
      <c r="L367" s="37" t="s">
        <v>195</v>
      </c>
      <c r="M367" s="37" t="s">
        <v>338</v>
      </c>
      <c r="N367" s="37" t="s">
        <v>49</v>
      </c>
      <c r="O367" s="38" t="n">
        <v>179</v>
      </c>
      <c r="P367" s="31" t="n">
        <f aca="false">P368</f>
        <v>0</v>
      </c>
      <c r="Q367" s="31" t="n">
        <f aca="false">O367+P367</f>
        <v>179</v>
      </c>
      <c r="R367" s="31" t="n">
        <f aca="false">R368</f>
        <v>0</v>
      </c>
      <c r="S367" s="31" t="n">
        <f aca="false">Q367+R367</f>
        <v>179</v>
      </c>
      <c r="T367" s="31" t="n">
        <f aca="false">T368</f>
        <v>0</v>
      </c>
      <c r="U367" s="31" t="n">
        <f aca="false">S367+T367</f>
        <v>179</v>
      </c>
      <c r="V367" s="31" t="n">
        <f aca="false">V368</f>
        <v>0</v>
      </c>
      <c r="W367" s="31" t="n">
        <f aca="false">U367+V367</f>
        <v>179</v>
      </c>
      <c r="X367" s="31" t="n">
        <f aca="false">X368</f>
        <v>0</v>
      </c>
      <c r="Y367" s="32" t="n">
        <f aca="false">W367+X367</f>
        <v>179</v>
      </c>
      <c r="Z367" s="32" t="n">
        <f aca="false">Z368</f>
        <v>0</v>
      </c>
      <c r="AA367" s="32" t="n">
        <f aca="false">Y367+Z367</f>
        <v>179</v>
      </c>
      <c r="AB367" s="32" t="n">
        <f aca="false">AB368</f>
        <v>0</v>
      </c>
      <c r="AC367" s="32" t="n">
        <f aca="false">AC368</f>
        <v>179</v>
      </c>
      <c r="AD367" s="32" t="n">
        <f aca="false">AD368</f>
        <v>0</v>
      </c>
      <c r="AE367" s="32" t="n">
        <f aca="false">AE368</f>
        <v>179</v>
      </c>
    </row>
    <row r="368" s="39" customFormat="true" ht="12.75" hidden="false" customHeight="false" outlineLevel="0" collapsed="false">
      <c r="A368" s="33"/>
      <c r="B368" s="34" t="s">
        <v>293</v>
      </c>
      <c r="C368" s="34" t="s">
        <v>331</v>
      </c>
      <c r="D368" s="34" t="s">
        <v>70</v>
      </c>
      <c r="E368" s="34"/>
      <c r="F368" s="34" t="s">
        <v>294</v>
      </c>
      <c r="G368" s="34" t="s">
        <v>332</v>
      </c>
      <c r="H368" s="35"/>
      <c r="I368" s="36" t="s">
        <v>74</v>
      </c>
      <c r="J368" s="37" t="s">
        <v>294</v>
      </c>
      <c r="K368" s="37" t="s">
        <v>56</v>
      </c>
      <c r="L368" s="37" t="s">
        <v>195</v>
      </c>
      <c r="M368" s="37" t="s">
        <v>338</v>
      </c>
      <c r="N368" s="37" t="s">
        <v>75</v>
      </c>
      <c r="O368" s="38" t="n">
        <v>179</v>
      </c>
      <c r="P368" s="31"/>
      <c r="Q368" s="31" t="n">
        <f aca="false">O368+P368</f>
        <v>179</v>
      </c>
      <c r="R368" s="31"/>
      <c r="S368" s="31" t="n">
        <f aca="false">Q368+R368</f>
        <v>179</v>
      </c>
      <c r="T368" s="31"/>
      <c r="U368" s="31" t="n">
        <f aca="false">S368+T368</f>
        <v>179</v>
      </c>
      <c r="V368" s="31"/>
      <c r="W368" s="31" t="n">
        <f aca="false">U368+V368</f>
        <v>179</v>
      </c>
      <c r="X368" s="31"/>
      <c r="Y368" s="32" t="n">
        <f aca="false">W368+X368</f>
        <v>179</v>
      </c>
      <c r="Z368" s="32"/>
      <c r="AA368" s="32" t="n">
        <f aca="false">Y368+Z368</f>
        <v>179</v>
      </c>
      <c r="AB368" s="32"/>
      <c r="AC368" s="32" t="n">
        <v>179</v>
      </c>
      <c r="AD368" s="40"/>
      <c r="AE368" s="41" t="n">
        <f aca="false">AC368+AD368</f>
        <v>179</v>
      </c>
    </row>
    <row r="369" s="39" customFormat="true" ht="12.75" hidden="false" customHeight="false" outlineLevel="0" collapsed="false">
      <c r="A369" s="33"/>
      <c r="B369" s="34" t="s">
        <v>293</v>
      </c>
      <c r="C369" s="34" t="s">
        <v>331</v>
      </c>
      <c r="D369" s="34" t="s">
        <v>70</v>
      </c>
      <c r="E369" s="34" t="s">
        <v>68</v>
      </c>
      <c r="F369" s="34" t="s">
        <v>294</v>
      </c>
      <c r="G369" s="34" t="s">
        <v>332</v>
      </c>
      <c r="H369" s="35"/>
      <c r="I369" s="24" t="s">
        <v>329</v>
      </c>
      <c r="J369" s="25" t="s">
        <v>294</v>
      </c>
      <c r="K369" s="25" t="s">
        <v>59</v>
      </c>
      <c r="L369" s="25" t="s">
        <v>50</v>
      </c>
      <c r="M369" s="25" t="s">
        <v>51</v>
      </c>
      <c r="N369" s="25" t="s">
        <v>49</v>
      </c>
      <c r="O369" s="30" t="n">
        <v>739.4</v>
      </c>
      <c r="P369" s="26" t="n">
        <f aca="false">P370+P383</f>
        <v>0</v>
      </c>
      <c r="Q369" s="31" t="n">
        <f aca="false">O369+P369</f>
        <v>739.4</v>
      </c>
      <c r="R369" s="26" t="n">
        <f aca="false">R370+R383</f>
        <v>0</v>
      </c>
      <c r="S369" s="31" t="n">
        <f aca="false">Q369+R369</f>
        <v>739.4</v>
      </c>
      <c r="T369" s="26" t="n">
        <f aca="false">T370+T383</f>
        <v>-47.9595</v>
      </c>
      <c r="U369" s="31" t="n">
        <f aca="false">S369+T369</f>
        <v>691.4405</v>
      </c>
      <c r="V369" s="26" t="n">
        <f aca="false">V370+V383</f>
        <v>0</v>
      </c>
      <c r="W369" s="31" t="n">
        <f aca="false">U369+V369</f>
        <v>691.4405</v>
      </c>
      <c r="X369" s="26" t="n">
        <f aca="false">X370+X383</f>
        <v>0</v>
      </c>
      <c r="Y369" s="32" t="n">
        <f aca="false">W369+X369</f>
        <v>691.4405</v>
      </c>
      <c r="Z369" s="27" t="n">
        <f aca="false">Z370+Z383</f>
        <v>0</v>
      </c>
      <c r="AA369" s="27" t="n">
        <f aca="false">Y369+Z369</f>
        <v>691.4405</v>
      </c>
      <c r="AB369" s="27" t="n">
        <f aca="false">AB370+AB383</f>
        <v>-12.5</v>
      </c>
      <c r="AC369" s="27" t="n">
        <f aca="false">AC370+AC383</f>
        <v>753.2</v>
      </c>
      <c r="AD369" s="27" t="n">
        <f aca="false">AD370+AD383</f>
        <v>-11.857</v>
      </c>
      <c r="AE369" s="27" t="n">
        <f aca="false">AE370+AE383</f>
        <v>741.343</v>
      </c>
    </row>
    <row r="370" s="39" customFormat="true" ht="12.75" hidden="false" customHeight="false" outlineLevel="0" collapsed="false">
      <c r="A370" s="33"/>
      <c r="B370" s="34" t="s">
        <v>293</v>
      </c>
      <c r="C370" s="34" t="s">
        <v>331</v>
      </c>
      <c r="D370" s="34" t="s">
        <v>72</v>
      </c>
      <c r="E370" s="34"/>
      <c r="F370" s="34" t="s">
        <v>294</v>
      </c>
      <c r="G370" s="34" t="s">
        <v>332</v>
      </c>
      <c r="H370" s="35"/>
      <c r="I370" s="24" t="s">
        <v>331</v>
      </c>
      <c r="J370" s="25" t="s">
        <v>294</v>
      </c>
      <c r="K370" s="25" t="s">
        <v>59</v>
      </c>
      <c r="L370" s="25" t="s">
        <v>164</v>
      </c>
      <c r="M370" s="25" t="s">
        <v>51</v>
      </c>
      <c r="N370" s="25" t="s">
        <v>49</v>
      </c>
      <c r="O370" s="30" t="n">
        <v>686.4</v>
      </c>
      <c r="P370" s="26" t="n">
        <f aca="false">P371</f>
        <v>0</v>
      </c>
      <c r="Q370" s="31" t="n">
        <f aca="false">O370+P370</f>
        <v>686.4</v>
      </c>
      <c r="R370" s="26" t="n">
        <f aca="false">R371</f>
        <v>0</v>
      </c>
      <c r="S370" s="31" t="n">
        <f aca="false">Q370+R370</f>
        <v>686.4</v>
      </c>
      <c r="T370" s="26" t="n">
        <f aca="false">T371</f>
        <v>0</v>
      </c>
      <c r="U370" s="31" t="n">
        <f aca="false">S370+T370</f>
        <v>686.4</v>
      </c>
      <c r="V370" s="26" t="n">
        <f aca="false">V371</f>
        <v>0</v>
      </c>
      <c r="W370" s="31" t="n">
        <f aca="false">U370+V370</f>
        <v>686.4</v>
      </c>
      <c r="X370" s="26" t="n">
        <f aca="false">X371</f>
        <v>0</v>
      </c>
      <c r="Y370" s="32" t="n">
        <f aca="false">W370+X370</f>
        <v>686.4</v>
      </c>
      <c r="Z370" s="27" t="n">
        <f aca="false">Z371</f>
        <v>0</v>
      </c>
      <c r="AA370" s="27" t="n">
        <f aca="false">Y370+Z370</f>
        <v>686.4</v>
      </c>
      <c r="AB370" s="27" t="n">
        <f aca="false">AB371</f>
        <v>-12.5</v>
      </c>
      <c r="AC370" s="27" t="n">
        <f aca="false">AC371</f>
        <v>700.2</v>
      </c>
      <c r="AD370" s="27" t="n">
        <f aca="false">AD371</f>
        <v>3.143</v>
      </c>
      <c r="AE370" s="27" t="n">
        <f aca="false">AE371</f>
        <v>703.343</v>
      </c>
    </row>
    <row r="371" s="39" customFormat="true" ht="25.5" hidden="false" customHeight="false" outlineLevel="0" collapsed="false">
      <c r="A371" s="33"/>
      <c r="B371" s="34" t="s">
        <v>293</v>
      </c>
      <c r="C371" s="34" t="s">
        <v>331</v>
      </c>
      <c r="D371" s="34" t="s">
        <v>72</v>
      </c>
      <c r="E371" s="34" t="s">
        <v>74</v>
      </c>
      <c r="F371" s="34" t="s">
        <v>294</v>
      </c>
      <c r="G371" s="34" t="s">
        <v>332</v>
      </c>
      <c r="H371" s="35"/>
      <c r="I371" s="36" t="s">
        <v>124</v>
      </c>
      <c r="J371" s="37" t="s">
        <v>294</v>
      </c>
      <c r="K371" s="37" t="s">
        <v>59</v>
      </c>
      <c r="L371" s="37" t="s">
        <v>164</v>
      </c>
      <c r="M371" s="37" t="s">
        <v>125</v>
      </c>
      <c r="N371" s="37" t="s">
        <v>49</v>
      </c>
      <c r="O371" s="38" t="n">
        <v>686.4</v>
      </c>
      <c r="P371" s="31" t="n">
        <f aca="false">P372+P381</f>
        <v>0</v>
      </c>
      <c r="Q371" s="31" t="n">
        <f aca="false">O371+P371</f>
        <v>686.4</v>
      </c>
      <c r="R371" s="31" t="n">
        <f aca="false">R372+R381</f>
        <v>0</v>
      </c>
      <c r="S371" s="31" t="n">
        <f aca="false">Q371+R371</f>
        <v>686.4</v>
      </c>
      <c r="T371" s="31" t="n">
        <f aca="false">T372+T381</f>
        <v>0</v>
      </c>
      <c r="U371" s="31" t="n">
        <f aca="false">S371+T371</f>
        <v>686.4</v>
      </c>
      <c r="V371" s="31" t="n">
        <f aca="false">V372+V381</f>
        <v>0</v>
      </c>
      <c r="W371" s="31" t="n">
        <f aca="false">U371+V371</f>
        <v>686.4</v>
      </c>
      <c r="X371" s="31" t="n">
        <f aca="false">X372+X381</f>
        <v>0</v>
      </c>
      <c r="Y371" s="32" t="n">
        <f aca="false">W371+X371</f>
        <v>686.4</v>
      </c>
      <c r="Z371" s="32" t="n">
        <f aca="false">Z372+Z381</f>
        <v>0</v>
      </c>
      <c r="AA371" s="32" t="n">
        <f aca="false">Y371+Z371</f>
        <v>686.4</v>
      </c>
      <c r="AB371" s="32" t="n">
        <f aca="false">AB372+AB381</f>
        <v>-12.5</v>
      </c>
      <c r="AC371" s="32" t="n">
        <f aca="false">AC372+AC380</f>
        <v>700.2</v>
      </c>
      <c r="AD371" s="32" t="n">
        <f aca="false">AD372+AD380</f>
        <v>3.143</v>
      </c>
      <c r="AE371" s="32" t="n">
        <f aca="false">AE372+AE380</f>
        <v>703.343</v>
      </c>
    </row>
    <row r="372" s="39" customFormat="true" ht="12.75" hidden="false" customHeight="false" outlineLevel="0" collapsed="false">
      <c r="A372" s="33"/>
      <c r="B372" s="34" t="s">
        <v>293</v>
      </c>
      <c r="C372" s="34" t="s">
        <v>331</v>
      </c>
      <c r="D372" s="34" t="s">
        <v>193</v>
      </c>
      <c r="E372" s="34"/>
      <c r="F372" s="34" t="s">
        <v>294</v>
      </c>
      <c r="G372" s="34" t="s">
        <v>332</v>
      </c>
      <c r="H372" s="35"/>
      <c r="I372" s="36" t="s">
        <v>126</v>
      </c>
      <c r="J372" s="37" t="s">
        <v>294</v>
      </c>
      <c r="K372" s="37" t="s">
        <v>59</v>
      </c>
      <c r="L372" s="37" t="s">
        <v>164</v>
      </c>
      <c r="M372" s="37" t="s">
        <v>127</v>
      </c>
      <c r="N372" s="37" t="s">
        <v>49</v>
      </c>
      <c r="O372" s="38" t="n">
        <v>656.4</v>
      </c>
      <c r="P372" s="31" t="n">
        <f aca="false">P373</f>
        <v>0</v>
      </c>
      <c r="Q372" s="31" t="n">
        <f aca="false">O372+P372</f>
        <v>656.4</v>
      </c>
      <c r="R372" s="31" t="n">
        <f aca="false">R373</f>
        <v>0</v>
      </c>
      <c r="S372" s="31" t="n">
        <f aca="false">Q372+R372</f>
        <v>656.4</v>
      </c>
      <c r="T372" s="31" t="n">
        <f aca="false">T373</f>
        <v>0</v>
      </c>
      <c r="U372" s="31" t="n">
        <f aca="false">S372+T372</f>
        <v>656.4</v>
      </c>
      <c r="V372" s="31" t="n">
        <f aca="false">V373</f>
        <v>0</v>
      </c>
      <c r="W372" s="31" t="n">
        <f aca="false">U372+V372</f>
        <v>656.4</v>
      </c>
      <c r="X372" s="31" t="n">
        <f aca="false">X373</f>
        <v>0</v>
      </c>
      <c r="Y372" s="32" t="n">
        <f aca="false">W372+X372</f>
        <v>656.4</v>
      </c>
      <c r="Z372" s="32" t="n">
        <f aca="false">Z373</f>
        <v>0</v>
      </c>
      <c r="AA372" s="32" t="n">
        <f aca="false">Y372+Z372</f>
        <v>656.4</v>
      </c>
      <c r="AB372" s="32" t="n">
        <f aca="false">AB373</f>
        <v>-12.5</v>
      </c>
      <c r="AC372" s="32" t="n">
        <f aca="false">AC373</f>
        <v>670.2</v>
      </c>
      <c r="AD372" s="32" t="n">
        <f aca="false">AD373</f>
        <v>3.143</v>
      </c>
      <c r="AE372" s="32" t="n">
        <f aca="false">AE373</f>
        <v>673.343</v>
      </c>
    </row>
    <row r="373" s="39" customFormat="true" ht="12.75" hidden="false" customHeight="false" outlineLevel="0" collapsed="false">
      <c r="A373" s="33"/>
      <c r="B373" s="34" t="s">
        <v>293</v>
      </c>
      <c r="C373" s="34" t="s">
        <v>331</v>
      </c>
      <c r="D373" s="34" t="s">
        <v>339</v>
      </c>
      <c r="E373" s="34"/>
      <c r="F373" s="34" t="s">
        <v>294</v>
      </c>
      <c r="G373" s="34" t="s">
        <v>332</v>
      </c>
      <c r="H373" s="35"/>
      <c r="I373" s="36" t="s">
        <v>335</v>
      </c>
      <c r="J373" s="37" t="s">
        <v>294</v>
      </c>
      <c r="K373" s="37" t="s">
        <v>59</v>
      </c>
      <c r="L373" s="37" t="s">
        <v>164</v>
      </c>
      <c r="M373" s="37" t="s">
        <v>340</v>
      </c>
      <c r="N373" s="37" t="s">
        <v>49</v>
      </c>
      <c r="O373" s="38" t="n">
        <v>656.4</v>
      </c>
      <c r="P373" s="31" t="n">
        <f aca="false">P374+P376</f>
        <v>0</v>
      </c>
      <c r="Q373" s="31" t="n">
        <f aca="false">O373+P373</f>
        <v>656.4</v>
      </c>
      <c r="R373" s="31" t="n">
        <f aca="false">R374+R376</f>
        <v>0</v>
      </c>
      <c r="S373" s="31" t="n">
        <f aca="false">Q373+R373</f>
        <v>656.4</v>
      </c>
      <c r="T373" s="31" t="n">
        <f aca="false">T374+T376</f>
        <v>0</v>
      </c>
      <c r="U373" s="31" t="n">
        <f aca="false">S373+T373</f>
        <v>656.4</v>
      </c>
      <c r="V373" s="31" t="n">
        <f aca="false">V374+V376</f>
        <v>0</v>
      </c>
      <c r="W373" s="31" t="n">
        <f aca="false">U373+V373</f>
        <v>656.4</v>
      </c>
      <c r="X373" s="31" t="n">
        <f aca="false">X374+X376</f>
        <v>0</v>
      </c>
      <c r="Y373" s="32" t="n">
        <f aca="false">W373+X373</f>
        <v>656.4</v>
      </c>
      <c r="Z373" s="32" t="n">
        <f aca="false">Z374+Z376</f>
        <v>0</v>
      </c>
      <c r="AA373" s="32" t="n">
        <f aca="false">Y373+Z373</f>
        <v>656.4</v>
      </c>
      <c r="AB373" s="32" t="n">
        <f aca="false">AB374+AB376</f>
        <v>-12.5</v>
      </c>
      <c r="AC373" s="32" t="n">
        <f aca="false">AC374+AC376+AC378</f>
        <v>670.2</v>
      </c>
      <c r="AD373" s="32" t="n">
        <f aca="false">AD374+AD376+AD378</f>
        <v>3.143</v>
      </c>
      <c r="AE373" s="32" t="n">
        <f aca="false">AE374+AE376+AE378</f>
        <v>673.343</v>
      </c>
    </row>
    <row r="374" s="39" customFormat="true" ht="12.75" hidden="false" customHeight="false" outlineLevel="0" collapsed="false">
      <c r="A374" s="33"/>
      <c r="B374" s="34" t="s">
        <v>293</v>
      </c>
      <c r="C374" s="34" t="s">
        <v>331</v>
      </c>
      <c r="D374" s="34" t="s">
        <v>339</v>
      </c>
      <c r="E374" s="34" t="s">
        <v>74</v>
      </c>
      <c r="F374" s="34" t="s">
        <v>294</v>
      </c>
      <c r="G374" s="34" t="s">
        <v>332</v>
      </c>
      <c r="H374" s="35"/>
      <c r="I374" s="36" t="s">
        <v>66</v>
      </c>
      <c r="J374" s="37" t="s">
        <v>294</v>
      </c>
      <c r="K374" s="37" t="s">
        <v>59</v>
      </c>
      <c r="L374" s="37" t="s">
        <v>164</v>
      </c>
      <c r="M374" s="37" t="s">
        <v>341</v>
      </c>
      <c r="N374" s="37" t="s">
        <v>49</v>
      </c>
      <c r="O374" s="42" t="n">
        <v>266</v>
      </c>
      <c r="P374" s="31" t="n">
        <f aca="false">P375</f>
        <v>0</v>
      </c>
      <c r="Q374" s="31" t="n">
        <f aca="false">O374+P374</f>
        <v>266</v>
      </c>
      <c r="R374" s="31" t="n">
        <f aca="false">R375</f>
        <v>0</v>
      </c>
      <c r="S374" s="31" t="n">
        <f aca="false">Q374+R374</f>
        <v>266</v>
      </c>
      <c r="T374" s="31" t="n">
        <f aca="false">T375</f>
        <v>0</v>
      </c>
      <c r="U374" s="31" t="n">
        <f aca="false">S374+T374</f>
        <v>266</v>
      </c>
      <c r="V374" s="31" t="n">
        <f aca="false">V375</f>
        <v>0</v>
      </c>
      <c r="W374" s="31" t="n">
        <f aca="false">U374+V374</f>
        <v>266</v>
      </c>
      <c r="X374" s="31" t="n">
        <f aca="false">X375</f>
        <v>0</v>
      </c>
      <c r="Y374" s="32" t="n">
        <f aca="false">W374+X374</f>
        <v>266</v>
      </c>
      <c r="Z374" s="32" t="n">
        <f aca="false">Z375</f>
        <v>0</v>
      </c>
      <c r="AA374" s="32" t="n">
        <f aca="false">Y374+Z374</f>
        <v>266</v>
      </c>
      <c r="AB374" s="32" t="n">
        <f aca="false">AB375</f>
        <v>0</v>
      </c>
      <c r="AC374" s="32" t="n">
        <f aca="false">AC375</f>
        <v>139.6</v>
      </c>
      <c r="AD374" s="32" t="n">
        <f aca="false">AD375</f>
        <v>0</v>
      </c>
      <c r="AE374" s="32" t="n">
        <f aca="false">AE375</f>
        <v>139.6</v>
      </c>
    </row>
    <row r="375" s="29" customFormat="true" ht="25.5" hidden="false" customHeight="false" outlineLevel="0" collapsed="false">
      <c r="A375" s="21"/>
      <c r="B375" s="22" t="s">
        <v>293</v>
      </c>
      <c r="C375" s="22" t="s">
        <v>342</v>
      </c>
      <c r="D375" s="22"/>
      <c r="E375" s="22"/>
      <c r="F375" s="22" t="s">
        <v>294</v>
      </c>
      <c r="G375" s="22" t="s">
        <v>343</v>
      </c>
      <c r="H375" s="23"/>
      <c r="I375" s="36" t="s">
        <v>68</v>
      </c>
      <c r="J375" s="37" t="s">
        <v>294</v>
      </c>
      <c r="K375" s="37" t="s">
        <v>59</v>
      </c>
      <c r="L375" s="37" t="s">
        <v>164</v>
      </c>
      <c r="M375" s="37" t="s">
        <v>341</v>
      </c>
      <c r="N375" s="37" t="s">
        <v>69</v>
      </c>
      <c r="O375" s="38" t="n">
        <v>266</v>
      </c>
      <c r="P375" s="31"/>
      <c r="Q375" s="31" t="n">
        <f aca="false">O375+P375</f>
        <v>266</v>
      </c>
      <c r="R375" s="31"/>
      <c r="S375" s="31" t="n">
        <f aca="false">Q375+R375</f>
        <v>266</v>
      </c>
      <c r="T375" s="31"/>
      <c r="U375" s="31" t="n">
        <f aca="false">S375+T375</f>
        <v>266</v>
      </c>
      <c r="V375" s="31"/>
      <c r="W375" s="31" t="n">
        <f aca="false">U375+V375</f>
        <v>266</v>
      </c>
      <c r="X375" s="31"/>
      <c r="Y375" s="32" t="n">
        <f aca="false">W375+X375</f>
        <v>266</v>
      </c>
      <c r="Z375" s="32"/>
      <c r="AA375" s="32" t="n">
        <f aca="false">Y375+Z375</f>
        <v>266</v>
      </c>
      <c r="AB375" s="32"/>
      <c r="AC375" s="32" t="n">
        <v>139.6</v>
      </c>
      <c r="AD375" s="57"/>
      <c r="AE375" s="41" t="n">
        <f aca="false">AC375+AD375</f>
        <v>139.6</v>
      </c>
    </row>
    <row r="376" s="39" customFormat="true" ht="12.75" hidden="false" customHeight="false" outlineLevel="0" collapsed="false">
      <c r="A376" s="33"/>
      <c r="B376" s="34" t="s">
        <v>293</v>
      </c>
      <c r="C376" s="34" t="s">
        <v>342</v>
      </c>
      <c r="D376" s="34" t="s">
        <v>124</v>
      </c>
      <c r="E376" s="34"/>
      <c r="F376" s="34" t="s">
        <v>294</v>
      </c>
      <c r="G376" s="34" t="s">
        <v>343</v>
      </c>
      <c r="H376" s="35"/>
      <c r="I376" s="36" t="s">
        <v>70</v>
      </c>
      <c r="J376" s="37" t="s">
        <v>294</v>
      </c>
      <c r="K376" s="37" t="s">
        <v>59</v>
      </c>
      <c r="L376" s="37" t="s">
        <v>164</v>
      </c>
      <c r="M376" s="37" t="s">
        <v>344</v>
      </c>
      <c r="N376" s="37" t="s">
        <v>49</v>
      </c>
      <c r="O376" s="38" t="n">
        <v>383</v>
      </c>
      <c r="P376" s="31" t="n">
        <f aca="false">P377</f>
        <v>0</v>
      </c>
      <c r="Q376" s="31" t="n">
        <f aca="false">O376+P376</f>
        <v>383</v>
      </c>
      <c r="R376" s="31" t="n">
        <f aca="false">R377</f>
        <v>0</v>
      </c>
      <c r="S376" s="31" t="n">
        <f aca="false">Q376+R376</f>
        <v>383</v>
      </c>
      <c r="T376" s="31" t="n">
        <f aca="false">T377</f>
        <v>0</v>
      </c>
      <c r="U376" s="31" t="n">
        <f aca="false">S376+T376</f>
        <v>383</v>
      </c>
      <c r="V376" s="31" t="n">
        <f aca="false">V377</f>
        <v>0</v>
      </c>
      <c r="W376" s="31" t="n">
        <f aca="false">U376+V376</f>
        <v>383</v>
      </c>
      <c r="X376" s="31" t="n">
        <f aca="false">X377</f>
        <v>0</v>
      </c>
      <c r="Y376" s="32" t="n">
        <f aca="false">W376+X376</f>
        <v>383</v>
      </c>
      <c r="Z376" s="32" t="n">
        <f aca="false">Z377</f>
        <v>0</v>
      </c>
      <c r="AA376" s="32" t="n">
        <f aca="false">Y376+Z376</f>
        <v>383</v>
      </c>
      <c r="AB376" s="32" t="n">
        <f aca="false">AB377</f>
        <v>-12.5</v>
      </c>
      <c r="AC376" s="32" t="n">
        <f aca="false">AC377</f>
        <v>487.8</v>
      </c>
      <c r="AD376" s="32" t="n">
        <f aca="false">AD377</f>
        <v>3.143</v>
      </c>
      <c r="AE376" s="32" t="n">
        <f aca="false">AE377</f>
        <v>490.943</v>
      </c>
    </row>
    <row r="377" s="39" customFormat="true" ht="25.5" hidden="false" customHeight="false" outlineLevel="0" collapsed="false">
      <c r="A377" s="33"/>
      <c r="B377" s="34" t="s">
        <v>293</v>
      </c>
      <c r="C377" s="34" t="s">
        <v>342</v>
      </c>
      <c r="D377" s="34" t="s">
        <v>126</v>
      </c>
      <c r="E377" s="34"/>
      <c r="F377" s="34" t="s">
        <v>294</v>
      </c>
      <c r="G377" s="34" t="s">
        <v>343</v>
      </c>
      <c r="H377" s="35"/>
      <c r="I377" s="36" t="s">
        <v>68</v>
      </c>
      <c r="J377" s="37" t="s">
        <v>294</v>
      </c>
      <c r="K377" s="37" t="s">
        <v>59</v>
      </c>
      <c r="L377" s="37" t="s">
        <v>164</v>
      </c>
      <c r="M377" s="37" t="s">
        <v>344</v>
      </c>
      <c r="N377" s="37" t="s">
        <v>69</v>
      </c>
      <c r="O377" s="38" t="n">
        <v>383</v>
      </c>
      <c r="P377" s="31"/>
      <c r="Q377" s="31" t="n">
        <f aca="false">O377+P377</f>
        <v>383</v>
      </c>
      <c r="R377" s="31"/>
      <c r="S377" s="31" t="n">
        <f aca="false">Q377+R377</f>
        <v>383</v>
      </c>
      <c r="T377" s="31"/>
      <c r="U377" s="31" t="n">
        <f aca="false">S377+T377</f>
        <v>383</v>
      </c>
      <c r="V377" s="31"/>
      <c r="W377" s="31" t="n">
        <f aca="false">U377+V377</f>
        <v>383</v>
      </c>
      <c r="X377" s="31"/>
      <c r="Y377" s="32" t="n">
        <f aca="false">W377+X377</f>
        <v>383</v>
      </c>
      <c r="Z377" s="32"/>
      <c r="AA377" s="32" t="n">
        <f aca="false">Y377+Z377</f>
        <v>383</v>
      </c>
      <c r="AB377" s="32" t="n">
        <v>-12.5</v>
      </c>
      <c r="AC377" s="32" t="n">
        <v>487.8</v>
      </c>
      <c r="AD377" s="40" t="n">
        <v>3.143</v>
      </c>
      <c r="AE377" s="41" t="n">
        <f aca="false">AC377+AD377</f>
        <v>490.943</v>
      </c>
    </row>
    <row r="378" s="39" customFormat="true" ht="12.75" hidden="false" customHeight="false" outlineLevel="0" collapsed="false">
      <c r="A378" s="33"/>
      <c r="B378" s="34" t="s">
        <v>293</v>
      </c>
      <c r="C378" s="34" t="s">
        <v>342</v>
      </c>
      <c r="D378" s="34" t="s">
        <v>128</v>
      </c>
      <c r="E378" s="34"/>
      <c r="F378" s="34" t="s">
        <v>294</v>
      </c>
      <c r="G378" s="34" t="s">
        <v>343</v>
      </c>
      <c r="H378" s="35"/>
      <c r="I378" s="36" t="s">
        <v>72</v>
      </c>
      <c r="J378" s="37" t="s">
        <v>294</v>
      </c>
      <c r="K378" s="37" t="s">
        <v>59</v>
      </c>
      <c r="L378" s="37" t="s">
        <v>164</v>
      </c>
      <c r="M378" s="37" t="s">
        <v>345</v>
      </c>
      <c r="N378" s="37" t="s">
        <v>49</v>
      </c>
      <c r="O378" s="38" t="n">
        <v>7.4</v>
      </c>
      <c r="P378" s="31" t="n">
        <f aca="false">P379</f>
        <v>0</v>
      </c>
      <c r="Q378" s="31" t="n">
        <f aca="false">O378+P378</f>
        <v>7.4</v>
      </c>
      <c r="R378" s="31" t="n">
        <f aca="false">R379</f>
        <v>0</v>
      </c>
      <c r="S378" s="31" t="n">
        <f aca="false">Q378+R378</f>
        <v>7.4</v>
      </c>
      <c r="T378" s="31" t="n">
        <f aca="false">T379</f>
        <v>0</v>
      </c>
      <c r="U378" s="31" t="n">
        <f aca="false">S378+T378</f>
        <v>7.4</v>
      </c>
      <c r="V378" s="31" t="n">
        <f aca="false">V379</f>
        <v>0</v>
      </c>
      <c r="W378" s="31" t="n">
        <f aca="false">U378+V378</f>
        <v>7.4</v>
      </c>
      <c r="X378" s="31" t="n">
        <f aca="false">X379</f>
        <v>0</v>
      </c>
      <c r="Y378" s="32" t="n">
        <f aca="false">W378+X378</f>
        <v>7.4</v>
      </c>
      <c r="Z378" s="32" t="n">
        <f aca="false">Z379</f>
        <v>0</v>
      </c>
      <c r="AA378" s="32" t="n">
        <f aca="false">Y378+Z378</f>
        <v>7.4</v>
      </c>
      <c r="AB378" s="32" t="n">
        <f aca="false">AB379</f>
        <v>0</v>
      </c>
      <c r="AC378" s="32" t="n">
        <f aca="false">AC379</f>
        <v>42.8</v>
      </c>
      <c r="AD378" s="32" t="n">
        <f aca="false">AD379</f>
        <v>0</v>
      </c>
      <c r="AE378" s="32" t="n">
        <f aca="false">AE379</f>
        <v>42.8</v>
      </c>
    </row>
    <row r="379" s="39" customFormat="true" ht="12.75" hidden="false" customHeight="false" outlineLevel="0" collapsed="false">
      <c r="A379" s="33"/>
      <c r="B379" s="34" t="s">
        <v>293</v>
      </c>
      <c r="C379" s="34" t="s">
        <v>342</v>
      </c>
      <c r="D379" s="34" t="s">
        <v>128</v>
      </c>
      <c r="E379" s="34" t="s">
        <v>74</v>
      </c>
      <c r="F379" s="34" t="s">
        <v>294</v>
      </c>
      <c r="G379" s="34" t="s">
        <v>343</v>
      </c>
      <c r="H379" s="35"/>
      <c r="I379" s="36" t="s">
        <v>74</v>
      </c>
      <c r="J379" s="37" t="s">
        <v>294</v>
      </c>
      <c r="K379" s="37" t="s">
        <v>59</v>
      </c>
      <c r="L379" s="37" t="s">
        <v>164</v>
      </c>
      <c r="M379" s="37" t="s">
        <v>345</v>
      </c>
      <c r="N379" s="37" t="s">
        <v>75</v>
      </c>
      <c r="O379" s="38" t="n">
        <v>7.4</v>
      </c>
      <c r="P379" s="31"/>
      <c r="Q379" s="31" t="n">
        <f aca="false">O379+P379</f>
        <v>7.4</v>
      </c>
      <c r="R379" s="31"/>
      <c r="S379" s="31" t="n">
        <f aca="false">Q379+R379</f>
        <v>7.4</v>
      </c>
      <c r="T379" s="31"/>
      <c r="U379" s="31" t="n">
        <f aca="false">S379+T379</f>
        <v>7.4</v>
      </c>
      <c r="V379" s="31"/>
      <c r="W379" s="31" t="n">
        <f aca="false">U379+V379</f>
        <v>7.4</v>
      </c>
      <c r="X379" s="31"/>
      <c r="Y379" s="32" t="n">
        <f aca="false">W379+X379</f>
        <v>7.4</v>
      </c>
      <c r="Z379" s="32"/>
      <c r="AA379" s="32" t="n">
        <f aca="false">Y379+Z379</f>
        <v>7.4</v>
      </c>
      <c r="AB379" s="32"/>
      <c r="AC379" s="32" t="n">
        <v>42.8</v>
      </c>
      <c r="AD379" s="40"/>
      <c r="AE379" s="41" t="n">
        <f aca="false">AC379+AD379</f>
        <v>42.8</v>
      </c>
    </row>
    <row r="380" s="29" customFormat="true" ht="12.75" hidden="false" customHeight="false" outlineLevel="0" collapsed="false">
      <c r="A380" s="21"/>
      <c r="B380" s="22" t="s">
        <v>293</v>
      </c>
      <c r="C380" s="22" t="s">
        <v>346</v>
      </c>
      <c r="D380" s="22"/>
      <c r="E380" s="22"/>
      <c r="F380" s="22" t="s">
        <v>294</v>
      </c>
      <c r="G380" s="22" t="s">
        <v>347</v>
      </c>
      <c r="H380" s="23"/>
      <c r="I380" s="36" t="s">
        <v>193</v>
      </c>
      <c r="J380" s="37" t="s">
        <v>294</v>
      </c>
      <c r="K380" s="37" t="s">
        <v>59</v>
      </c>
      <c r="L380" s="37" t="s">
        <v>164</v>
      </c>
      <c r="M380" s="37" t="s">
        <v>348</v>
      </c>
      <c r="N380" s="37" t="s">
        <v>49</v>
      </c>
      <c r="O380" s="38" t="n">
        <v>30</v>
      </c>
      <c r="P380" s="31" t="n">
        <f aca="false">P381</f>
        <v>0</v>
      </c>
      <c r="Q380" s="31" t="n">
        <f aca="false">O380+P380</f>
        <v>30</v>
      </c>
      <c r="R380" s="31" t="n">
        <f aca="false">R381</f>
        <v>0</v>
      </c>
      <c r="S380" s="31" t="n">
        <f aca="false">Q380+R380</f>
        <v>30</v>
      </c>
      <c r="T380" s="31" t="n">
        <f aca="false">T381</f>
        <v>0</v>
      </c>
      <c r="U380" s="31" t="n">
        <f aca="false">S380+T380</f>
        <v>30</v>
      </c>
      <c r="V380" s="31" t="n">
        <f aca="false">V381</f>
        <v>0</v>
      </c>
      <c r="W380" s="31" t="n">
        <f aca="false">U380+V380</f>
        <v>30</v>
      </c>
      <c r="X380" s="31" t="n">
        <f aca="false">X381</f>
        <v>0</v>
      </c>
      <c r="Y380" s="32" t="n">
        <f aca="false">W380+X380</f>
        <v>30</v>
      </c>
      <c r="Z380" s="32" t="n">
        <f aca="false">Z381</f>
        <v>0</v>
      </c>
      <c r="AA380" s="32" t="n">
        <f aca="false">Y380+Z380</f>
        <v>30</v>
      </c>
      <c r="AB380" s="32" t="n">
        <f aca="false">AB381</f>
        <v>0</v>
      </c>
      <c r="AC380" s="32" t="n">
        <f aca="false">AC381</f>
        <v>30</v>
      </c>
      <c r="AD380" s="32" t="n">
        <f aca="false">AD381</f>
        <v>0</v>
      </c>
      <c r="AE380" s="32" t="n">
        <f aca="false">AE381</f>
        <v>30</v>
      </c>
    </row>
    <row r="381" s="29" customFormat="true" ht="25.5" hidden="false" customHeight="false" outlineLevel="0" collapsed="false">
      <c r="A381" s="21"/>
      <c r="B381" s="22" t="s">
        <v>293</v>
      </c>
      <c r="C381" s="22" t="s">
        <v>349</v>
      </c>
      <c r="D381" s="22"/>
      <c r="E381" s="22"/>
      <c r="F381" s="22" t="s">
        <v>294</v>
      </c>
      <c r="G381" s="22" t="s">
        <v>350</v>
      </c>
      <c r="H381" s="23"/>
      <c r="I381" s="36" t="s">
        <v>339</v>
      </c>
      <c r="J381" s="37" t="s">
        <v>294</v>
      </c>
      <c r="K381" s="37" t="s">
        <v>59</v>
      </c>
      <c r="L381" s="37" t="s">
        <v>164</v>
      </c>
      <c r="M381" s="37" t="s">
        <v>351</v>
      </c>
      <c r="N381" s="37" t="s">
        <v>49</v>
      </c>
      <c r="O381" s="38" t="n">
        <v>30</v>
      </c>
      <c r="P381" s="31" t="n">
        <f aca="false">P382</f>
        <v>0</v>
      </c>
      <c r="Q381" s="31" t="n">
        <f aca="false">O381+P381</f>
        <v>30</v>
      </c>
      <c r="R381" s="31" t="n">
        <f aca="false">R382</f>
        <v>0</v>
      </c>
      <c r="S381" s="31" t="n">
        <f aca="false">Q381+R381</f>
        <v>30</v>
      </c>
      <c r="T381" s="31" t="n">
        <f aca="false">T382</f>
        <v>0</v>
      </c>
      <c r="U381" s="31" t="n">
        <f aca="false">S381+T381</f>
        <v>30</v>
      </c>
      <c r="V381" s="31" t="n">
        <f aca="false">V382</f>
        <v>0</v>
      </c>
      <c r="W381" s="31" t="n">
        <f aca="false">U381+V381</f>
        <v>30</v>
      </c>
      <c r="X381" s="31" t="n">
        <f aca="false">X382</f>
        <v>0</v>
      </c>
      <c r="Y381" s="32" t="n">
        <f aca="false">W381+X381</f>
        <v>30</v>
      </c>
      <c r="Z381" s="32" t="n">
        <f aca="false">Z382</f>
        <v>0</v>
      </c>
      <c r="AA381" s="32" t="n">
        <f aca="false">Y381+Z381</f>
        <v>30</v>
      </c>
      <c r="AB381" s="32" t="n">
        <f aca="false">AB382</f>
        <v>0</v>
      </c>
      <c r="AC381" s="32" t="n">
        <f aca="false">AC382</f>
        <v>30</v>
      </c>
      <c r="AD381" s="32" t="n">
        <f aca="false">AD382</f>
        <v>0</v>
      </c>
      <c r="AE381" s="32" t="n">
        <f aca="false">AE382</f>
        <v>30</v>
      </c>
    </row>
    <row r="382" s="39" customFormat="true" ht="12.75" hidden="false" customHeight="false" outlineLevel="0" collapsed="false">
      <c r="A382" s="33"/>
      <c r="B382" s="34" t="s">
        <v>293</v>
      </c>
      <c r="C382" s="34" t="s">
        <v>349</v>
      </c>
      <c r="D382" s="34" t="s">
        <v>302</v>
      </c>
      <c r="E382" s="34"/>
      <c r="F382" s="34" t="s">
        <v>294</v>
      </c>
      <c r="G382" s="34" t="s">
        <v>350</v>
      </c>
      <c r="H382" s="35"/>
      <c r="I382" s="36" t="s">
        <v>74</v>
      </c>
      <c r="J382" s="37" t="s">
        <v>294</v>
      </c>
      <c r="K382" s="37" t="s">
        <v>59</v>
      </c>
      <c r="L382" s="37" t="s">
        <v>164</v>
      </c>
      <c r="M382" s="37" t="s">
        <v>351</v>
      </c>
      <c r="N382" s="37" t="s">
        <v>75</v>
      </c>
      <c r="O382" s="38" t="n">
        <v>30</v>
      </c>
      <c r="P382" s="31"/>
      <c r="Q382" s="31" t="n">
        <f aca="false">O382+P382</f>
        <v>30</v>
      </c>
      <c r="R382" s="31"/>
      <c r="S382" s="31" t="n">
        <f aca="false">Q382+R382</f>
        <v>30</v>
      </c>
      <c r="T382" s="31"/>
      <c r="U382" s="31" t="n">
        <f aca="false">S382+T382</f>
        <v>30</v>
      </c>
      <c r="V382" s="31"/>
      <c r="W382" s="31" t="n">
        <f aca="false">U382+V382</f>
        <v>30</v>
      </c>
      <c r="X382" s="31"/>
      <c r="Y382" s="32" t="n">
        <f aca="false">W382+X382</f>
        <v>30</v>
      </c>
      <c r="Z382" s="32"/>
      <c r="AA382" s="32" t="n">
        <f aca="false">Y382+Z382</f>
        <v>30</v>
      </c>
      <c r="AB382" s="32"/>
      <c r="AC382" s="32" t="n">
        <v>30</v>
      </c>
      <c r="AD382" s="40"/>
      <c r="AE382" s="41" t="n">
        <f aca="false">AC382+AD382</f>
        <v>30</v>
      </c>
    </row>
    <row r="383" s="39" customFormat="true" ht="12.75" hidden="false" customHeight="false" outlineLevel="0" collapsed="false">
      <c r="A383" s="33"/>
      <c r="B383" s="34" t="s">
        <v>293</v>
      </c>
      <c r="C383" s="34" t="s">
        <v>349</v>
      </c>
      <c r="D383" s="34" t="s">
        <v>241</v>
      </c>
      <c r="E383" s="34"/>
      <c r="F383" s="34" t="s">
        <v>294</v>
      </c>
      <c r="G383" s="34" t="s">
        <v>350</v>
      </c>
      <c r="H383" s="35"/>
      <c r="I383" s="24" t="s">
        <v>342</v>
      </c>
      <c r="J383" s="25" t="s">
        <v>294</v>
      </c>
      <c r="K383" s="25" t="s">
        <v>59</v>
      </c>
      <c r="L383" s="25" t="s">
        <v>279</v>
      </c>
      <c r="M383" s="25" t="s">
        <v>51</v>
      </c>
      <c r="N383" s="25" t="s">
        <v>49</v>
      </c>
      <c r="O383" s="30" t="n">
        <v>53</v>
      </c>
      <c r="P383" s="26" t="n">
        <f aca="false">P384</f>
        <v>0</v>
      </c>
      <c r="Q383" s="31" t="n">
        <f aca="false">O383+P383</f>
        <v>53</v>
      </c>
      <c r="R383" s="26" t="n">
        <f aca="false">R384</f>
        <v>0</v>
      </c>
      <c r="S383" s="31" t="n">
        <f aca="false">Q383+R383</f>
        <v>53</v>
      </c>
      <c r="T383" s="26" t="n">
        <f aca="false">T384</f>
        <v>-47.9595</v>
      </c>
      <c r="U383" s="31" t="n">
        <f aca="false">S383+T383</f>
        <v>5.0405</v>
      </c>
      <c r="V383" s="26" t="n">
        <f aca="false">V384</f>
        <v>0</v>
      </c>
      <c r="W383" s="31" t="n">
        <f aca="false">U383+V383</f>
        <v>5.0405</v>
      </c>
      <c r="X383" s="26" t="n">
        <f aca="false">X384</f>
        <v>0</v>
      </c>
      <c r="Y383" s="32" t="n">
        <f aca="false">W383+X383</f>
        <v>5.0405</v>
      </c>
      <c r="Z383" s="27" t="n">
        <f aca="false">Z384</f>
        <v>0</v>
      </c>
      <c r="AA383" s="27" t="n">
        <f aca="false">Y383+Z383</f>
        <v>5.0405</v>
      </c>
      <c r="AB383" s="27" t="n">
        <f aca="false">AB384</f>
        <v>0</v>
      </c>
      <c r="AC383" s="27" t="n">
        <f aca="false">AC384</f>
        <v>53</v>
      </c>
      <c r="AD383" s="27" t="n">
        <f aca="false">AD384</f>
        <v>-15</v>
      </c>
      <c r="AE383" s="27" t="n">
        <f aca="false">AE384</f>
        <v>38</v>
      </c>
    </row>
    <row r="384" s="39" customFormat="true" ht="25.5" hidden="false" customHeight="false" outlineLevel="0" collapsed="false">
      <c r="A384" s="33"/>
      <c r="B384" s="34" t="s">
        <v>293</v>
      </c>
      <c r="C384" s="34" t="s">
        <v>349</v>
      </c>
      <c r="D384" s="34" t="s">
        <v>352</v>
      </c>
      <c r="E384" s="34"/>
      <c r="F384" s="34" t="s">
        <v>294</v>
      </c>
      <c r="G384" s="34" t="s">
        <v>350</v>
      </c>
      <c r="H384" s="35"/>
      <c r="I384" s="36" t="s">
        <v>124</v>
      </c>
      <c r="J384" s="37" t="s">
        <v>294</v>
      </c>
      <c r="K384" s="37" t="s">
        <v>59</v>
      </c>
      <c r="L384" s="37" t="s">
        <v>279</v>
      </c>
      <c r="M384" s="37" t="s">
        <v>125</v>
      </c>
      <c r="N384" s="37" t="s">
        <v>49</v>
      </c>
      <c r="O384" s="38" t="n">
        <v>53</v>
      </c>
      <c r="P384" s="31" t="n">
        <f aca="false">P385</f>
        <v>0</v>
      </c>
      <c r="Q384" s="31" t="n">
        <f aca="false">O384+P384</f>
        <v>53</v>
      </c>
      <c r="R384" s="31" t="n">
        <f aca="false">R385</f>
        <v>0</v>
      </c>
      <c r="S384" s="31" t="n">
        <f aca="false">Q384+R384</f>
        <v>53</v>
      </c>
      <c r="T384" s="31" t="n">
        <f aca="false">T385</f>
        <v>-47.9595</v>
      </c>
      <c r="U384" s="31" t="n">
        <f aca="false">S384+T384</f>
        <v>5.0405</v>
      </c>
      <c r="V384" s="31" t="n">
        <f aca="false">V385</f>
        <v>0</v>
      </c>
      <c r="W384" s="31" t="n">
        <f aca="false">U384+V384</f>
        <v>5.0405</v>
      </c>
      <c r="X384" s="31" t="n">
        <f aca="false">X385</f>
        <v>0</v>
      </c>
      <c r="Y384" s="32" t="n">
        <f aca="false">W384+X384</f>
        <v>5.0405</v>
      </c>
      <c r="Z384" s="32" t="n">
        <f aca="false">Z385</f>
        <v>0</v>
      </c>
      <c r="AA384" s="32" t="n">
        <f aca="false">Y384+Z384</f>
        <v>5.0405</v>
      </c>
      <c r="AB384" s="32" t="n">
        <f aca="false">AB385</f>
        <v>0</v>
      </c>
      <c r="AC384" s="32" t="n">
        <f aca="false">AC385</f>
        <v>53</v>
      </c>
      <c r="AD384" s="32" t="n">
        <f aca="false">AD385</f>
        <v>-15</v>
      </c>
      <c r="AE384" s="32" t="n">
        <f aca="false">AE385</f>
        <v>38</v>
      </c>
    </row>
    <row r="385" s="39" customFormat="true" ht="12.75" hidden="false" customHeight="false" outlineLevel="0" collapsed="false">
      <c r="A385" s="33"/>
      <c r="B385" s="34" t="s">
        <v>293</v>
      </c>
      <c r="C385" s="34" t="s">
        <v>349</v>
      </c>
      <c r="D385" s="34" t="s">
        <v>352</v>
      </c>
      <c r="E385" s="34" t="s">
        <v>74</v>
      </c>
      <c r="F385" s="34" t="s">
        <v>294</v>
      </c>
      <c r="G385" s="34" t="s">
        <v>350</v>
      </c>
      <c r="H385" s="35"/>
      <c r="I385" s="36" t="s">
        <v>126</v>
      </c>
      <c r="J385" s="37" t="s">
        <v>294</v>
      </c>
      <c r="K385" s="37" t="s">
        <v>59</v>
      </c>
      <c r="L385" s="37" t="s">
        <v>279</v>
      </c>
      <c r="M385" s="37" t="s">
        <v>127</v>
      </c>
      <c r="N385" s="37" t="s">
        <v>49</v>
      </c>
      <c r="O385" s="38" t="n">
        <v>53</v>
      </c>
      <c r="P385" s="31" t="n">
        <f aca="false">P386</f>
        <v>0</v>
      </c>
      <c r="Q385" s="31" t="n">
        <f aca="false">O385+P385</f>
        <v>53</v>
      </c>
      <c r="R385" s="31" t="n">
        <f aca="false">R386</f>
        <v>0</v>
      </c>
      <c r="S385" s="31" t="n">
        <f aca="false">Q385+R385</f>
        <v>53</v>
      </c>
      <c r="T385" s="31" t="n">
        <f aca="false">T386</f>
        <v>-47.9595</v>
      </c>
      <c r="U385" s="31" t="n">
        <f aca="false">S385+T385</f>
        <v>5.0405</v>
      </c>
      <c r="V385" s="31" t="n">
        <f aca="false">V386</f>
        <v>0</v>
      </c>
      <c r="W385" s="31" t="n">
        <f aca="false">U385+V385</f>
        <v>5.0405</v>
      </c>
      <c r="X385" s="31" t="n">
        <f aca="false">X386</f>
        <v>0</v>
      </c>
      <c r="Y385" s="32" t="n">
        <f aca="false">W385+X385</f>
        <v>5.0405</v>
      </c>
      <c r="Z385" s="32" t="n">
        <f aca="false">Z386</f>
        <v>0</v>
      </c>
      <c r="AA385" s="32" t="n">
        <f aca="false">Y385+Z385</f>
        <v>5.0405</v>
      </c>
      <c r="AB385" s="32" t="n">
        <f aca="false">AB386</f>
        <v>0</v>
      </c>
      <c r="AC385" s="32" t="n">
        <f aca="false">AC386</f>
        <v>53</v>
      </c>
      <c r="AD385" s="32" t="n">
        <f aca="false">AD386</f>
        <v>-15</v>
      </c>
      <c r="AE385" s="32" t="n">
        <f aca="false">AE386</f>
        <v>38</v>
      </c>
    </row>
    <row r="386" s="39" customFormat="true" ht="12.75" hidden="false" customHeight="false" outlineLevel="0" collapsed="false">
      <c r="A386" s="33"/>
      <c r="B386" s="34" t="s">
        <v>293</v>
      </c>
      <c r="C386" s="34" t="s">
        <v>349</v>
      </c>
      <c r="D386" s="34" t="s">
        <v>353</v>
      </c>
      <c r="E386" s="34"/>
      <c r="F386" s="34" t="s">
        <v>294</v>
      </c>
      <c r="G386" s="34" t="s">
        <v>350</v>
      </c>
      <c r="H386" s="35"/>
      <c r="I386" s="36" t="s">
        <v>128</v>
      </c>
      <c r="J386" s="37" t="s">
        <v>294</v>
      </c>
      <c r="K386" s="37" t="s">
        <v>59</v>
      </c>
      <c r="L386" s="37" t="s">
        <v>279</v>
      </c>
      <c r="M386" s="37" t="s">
        <v>170</v>
      </c>
      <c r="N386" s="37" t="s">
        <v>49</v>
      </c>
      <c r="O386" s="38" t="n">
        <v>53</v>
      </c>
      <c r="P386" s="31" t="n">
        <f aca="false">P387</f>
        <v>0</v>
      </c>
      <c r="Q386" s="31" t="n">
        <f aca="false">O386+P386</f>
        <v>53</v>
      </c>
      <c r="R386" s="31" t="n">
        <f aca="false">R387</f>
        <v>0</v>
      </c>
      <c r="S386" s="31" t="n">
        <f aca="false">Q386+R386</f>
        <v>53</v>
      </c>
      <c r="T386" s="31" t="n">
        <f aca="false">T387</f>
        <v>-47.9595</v>
      </c>
      <c r="U386" s="31" t="n">
        <f aca="false">S386+T386</f>
        <v>5.0405</v>
      </c>
      <c r="V386" s="31" t="n">
        <f aca="false">V387</f>
        <v>0</v>
      </c>
      <c r="W386" s="31" t="n">
        <f aca="false">U386+V386</f>
        <v>5.0405</v>
      </c>
      <c r="X386" s="31" t="n">
        <f aca="false">X387</f>
        <v>0</v>
      </c>
      <c r="Y386" s="32" t="n">
        <f aca="false">W386+X386</f>
        <v>5.0405</v>
      </c>
      <c r="Z386" s="32" t="n">
        <f aca="false">Z387</f>
        <v>0</v>
      </c>
      <c r="AA386" s="32" t="n">
        <f aca="false">Y386+Z386</f>
        <v>5.0405</v>
      </c>
      <c r="AB386" s="32" t="n">
        <f aca="false">AB387</f>
        <v>0</v>
      </c>
      <c r="AC386" s="32" t="n">
        <f aca="false">AC387</f>
        <v>53</v>
      </c>
      <c r="AD386" s="32" t="n">
        <f aca="false">AD387</f>
        <v>-15</v>
      </c>
      <c r="AE386" s="32" t="n">
        <f aca="false">AE387</f>
        <v>38</v>
      </c>
    </row>
    <row r="387" s="39" customFormat="true" ht="12.75" hidden="false" customHeight="false" outlineLevel="0" collapsed="false">
      <c r="A387" s="33"/>
      <c r="B387" s="34" t="s">
        <v>293</v>
      </c>
      <c r="C387" s="34" t="s">
        <v>349</v>
      </c>
      <c r="D387" s="34" t="s">
        <v>353</v>
      </c>
      <c r="E387" s="34" t="s">
        <v>74</v>
      </c>
      <c r="F387" s="34" t="s">
        <v>294</v>
      </c>
      <c r="G387" s="34" t="s">
        <v>350</v>
      </c>
      <c r="H387" s="35"/>
      <c r="I387" s="36" t="s">
        <v>74</v>
      </c>
      <c r="J387" s="37" t="s">
        <v>294</v>
      </c>
      <c r="K387" s="37" t="s">
        <v>59</v>
      </c>
      <c r="L387" s="37" t="s">
        <v>279</v>
      </c>
      <c r="M387" s="37" t="s">
        <v>170</v>
      </c>
      <c r="N387" s="37" t="s">
        <v>75</v>
      </c>
      <c r="O387" s="38" t="n">
        <v>53</v>
      </c>
      <c r="P387" s="31"/>
      <c r="Q387" s="31" t="n">
        <f aca="false">O387+P387</f>
        <v>53</v>
      </c>
      <c r="R387" s="31"/>
      <c r="S387" s="31" t="n">
        <f aca="false">Q387+R387</f>
        <v>53</v>
      </c>
      <c r="T387" s="31" t="n">
        <v>-47.9595</v>
      </c>
      <c r="U387" s="31" t="n">
        <f aca="false">S387+T387</f>
        <v>5.0405</v>
      </c>
      <c r="V387" s="31"/>
      <c r="W387" s="31" t="n">
        <f aca="false">U387+V387</f>
        <v>5.0405</v>
      </c>
      <c r="X387" s="31"/>
      <c r="Y387" s="32" t="n">
        <f aca="false">W387+X387</f>
        <v>5.0405</v>
      </c>
      <c r="Z387" s="32"/>
      <c r="AA387" s="32" t="n">
        <f aca="false">Y387+Z387</f>
        <v>5.0405</v>
      </c>
      <c r="AB387" s="32"/>
      <c r="AC387" s="32" t="n">
        <v>53</v>
      </c>
      <c r="AD387" s="40" t="n">
        <v>-15</v>
      </c>
      <c r="AE387" s="41" t="n">
        <f aca="false">AC387+AD387</f>
        <v>38</v>
      </c>
    </row>
    <row r="388" s="39" customFormat="true" ht="12.75" hidden="false" customHeight="false" outlineLevel="0" collapsed="false">
      <c r="A388" s="33"/>
      <c r="B388" s="34" t="s">
        <v>293</v>
      </c>
      <c r="C388" s="34" t="s">
        <v>349</v>
      </c>
      <c r="D388" s="34" t="s">
        <v>354</v>
      </c>
      <c r="E388" s="34"/>
      <c r="F388" s="34" t="s">
        <v>294</v>
      </c>
      <c r="G388" s="34" t="s">
        <v>350</v>
      </c>
      <c r="H388" s="35"/>
      <c r="I388" s="24" t="s">
        <v>346</v>
      </c>
      <c r="J388" s="25" t="s">
        <v>294</v>
      </c>
      <c r="K388" s="25" t="s">
        <v>85</v>
      </c>
      <c r="L388" s="25" t="s">
        <v>50</v>
      </c>
      <c r="M388" s="25" t="s">
        <v>51</v>
      </c>
      <c r="N388" s="25" t="s">
        <v>49</v>
      </c>
      <c r="O388" s="30" t="n">
        <v>20697.8</v>
      </c>
      <c r="P388" s="26" t="e">
        <f aca="false">P389+P404+P410+P417</f>
        <v>#REF!</v>
      </c>
      <c r="Q388" s="31" t="e">
        <f aca="false">O388+P388</f>
        <v>#REF!</v>
      </c>
      <c r="R388" s="26" t="e">
        <f aca="false">R389+R404+R410+R417</f>
        <v>#REF!</v>
      </c>
      <c r="S388" s="26" t="e">
        <f aca="false">S389+S404+S410+S417</f>
        <v>#REF!</v>
      </c>
      <c r="T388" s="26" t="e">
        <f aca="false">T389+T404+T410+T417</f>
        <v>#REF!</v>
      </c>
      <c r="U388" s="26" t="e">
        <f aca="false">U389+U404+U410+U417</f>
        <v>#REF!</v>
      </c>
      <c r="V388" s="26" t="e">
        <f aca="false">V389+V404+V410+V417</f>
        <v>#REF!</v>
      </c>
      <c r="W388" s="26" t="e">
        <f aca="false">W389+W404+W410+W417</f>
        <v>#REF!</v>
      </c>
      <c r="X388" s="26" t="e">
        <f aca="false">X389+X404+X410+X417</f>
        <v>#REF!</v>
      </c>
      <c r="Y388" s="27" t="e">
        <f aca="false">Y389+Y404+Y410+Y417</f>
        <v>#REF!</v>
      </c>
      <c r="Z388" s="27" t="e">
        <f aca="false">Z389+Z404+Z410+Z417</f>
        <v>#REF!</v>
      </c>
      <c r="AA388" s="27" t="e">
        <f aca="false">AA389+AA404+AA410+AA417</f>
        <v>#REF!</v>
      </c>
      <c r="AB388" s="27" t="e">
        <f aca="false">AB389+AB404+AB410+AB417</f>
        <v>#REF!</v>
      </c>
      <c r="AC388" s="27" t="n">
        <f aca="false">AC389+AC404+AC410+AC417</f>
        <v>23177.84</v>
      </c>
      <c r="AD388" s="27" t="n">
        <f aca="false">AD389+AD404+AD410+AD417</f>
        <v>170.34673</v>
      </c>
      <c r="AE388" s="27" t="n">
        <f aca="false">AE389+AE404+AE410+AE417</f>
        <v>23348.18673</v>
      </c>
    </row>
    <row r="389" s="39" customFormat="true" ht="12.75" hidden="false" customHeight="false" outlineLevel="0" collapsed="false">
      <c r="A389" s="33"/>
      <c r="B389" s="34"/>
      <c r="C389" s="34"/>
      <c r="D389" s="34"/>
      <c r="E389" s="34"/>
      <c r="F389" s="34"/>
      <c r="G389" s="34"/>
      <c r="H389" s="35"/>
      <c r="I389" s="24" t="s">
        <v>349</v>
      </c>
      <c r="J389" s="25" t="s">
        <v>294</v>
      </c>
      <c r="K389" s="25" t="s">
        <v>85</v>
      </c>
      <c r="L389" s="25" t="s">
        <v>311</v>
      </c>
      <c r="M389" s="25" t="s">
        <v>51</v>
      </c>
      <c r="N389" s="25" t="s">
        <v>49</v>
      </c>
      <c r="O389" s="30" t="n">
        <v>1790.1</v>
      </c>
      <c r="P389" s="26" t="e">
        <f aca="false">P390</f>
        <v>#REF!</v>
      </c>
      <c r="Q389" s="31" t="e">
        <f aca="false">O389+P389</f>
        <v>#REF!</v>
      </c>
      <c r="R389" s="26" t="e">
        <f aca="false">R390</f>
        <v>#REF!</v>
      </c>
      <c r="S389" s="26" t="e">
        <f aca="false">S390</f>
        <v>#REF!</v>
      </c>
      <c r="T389" s="26" t="e">
        <f aca="false">T390</f>
        <v>#REF!</v>
      </c>
      <c r="U389" s="26" t="e">
        <f aca="false">U390</f>
        <v>#REF!</v>
      </c>
      <c r="V389" s="26" t="e">
        <f aca="false">V390</f>
        <v>#REF!</v>
      </c>
      <c r="W389" s="26" t="e">
        <f aca="false">W390</f>
        <v>#REF!</v>
      </c>
      <c r="X389" s="26" t="e">
        <f aca="false">X390</f>
        <v>#REF!</v>
      </c>
      <c r="Y389" s="27" t="e">
        <f aca="false">Y390</f>
        <v>#REF!</v>
      </c>
      <c r="Z389" s="27" t="e">
        <f aca="false">Z390</f>
        <v>#REF!</v>
      </c>
      <c r="AA389" s="27" t="e">
        <f aca="false">AA390</f>
        <v>#REF!</v>
      </c>
      <c r="AB389" s="27" t="e">
        <f aca="false">AB390</f>
        <v>#REF!</v>
      </c>
      <c r="AC389" s="27" t="n">
        <f aca="false">AC390</f>
        <v>3076.3</v>
      </c>
      <c r="AD389" s="27" t="n">
        <f aca="false">AD390</f>
        <v>0</v>
      </c>
      <c r="AE389" s="27" t="n">
        <f aca="false">AE390</f>
        <v>3076.3</v>
      </c>
    </row>
    <row r="390" s="39" customFormat="true" ht="12.75" hidden="false" customHeight="false" outlineLevel="0" collapsed="false">
      <c r="A390" s="33"/>
      <c r="B390" s="34"/>
      <c r="C390" s="34"/>
      <c r="D390" s="34"/>
      <c r="E390" s="34"/>
      <c r="F390" s="34"/>
      <c r="G390" s="34"/>
      <c r="H390" s="35"/>
      <c r="I390" s="36" t="s">
        <v>302</v>
      </c>
      <c r="J390" s="37" t="s">
        <v>294</v>
      </c>
      <c r="K390" s="37" t="s">
        <v>85</v>
      </c>
      <c r="L390" s="37" t="s">
        <v>311</v>
      </c>
      <c r="M390" s="37" t="s">
        <v>307</v>
      </c>
      <c r="N390" s="37" t="s">
        <v>49</v>
      </c>
      <c r="O390" s="38" t="n">
        <v>1790.1</v>
      </c>
      <c r="P390" s="31" t="e">
        <f aca="false">P391+P396+P398</f>
        <v>#REF!</v>
      </c>
      <c r="Q390" s="31" t="e">
        <f aca="false">O390+P390</f>
        <v>#REF!</v>
      </c>
      <c r="R390" s="31" t="e">
        <f aca="false">R391+R396+R398</f>
        <v>#REF!</v>
      </c>
      <c r="S390" s="31" t="e">
        <f aca="false">S391+S396+S398</f>
        <v>#REF!</v>
      </c>
      <c r="T390" s="31" t="e">
        <f aca="false">T391+T396+T398+T400+T402</f>
        <v>#REF!</v>
      </c>
      <c r="U390" s="31" t="e">
        <f aca="false">U391+U396+U398+U400+U402</f>
        <v>#REF!</v>
      </c>
      <c r="V390" s="31" t="e">
        <f aca="false">V391+V396+V398+V400+V402</f>
        <v>#REF!</v>
      </c>
      <c r="W390" s="31" t="e">
        <f aca="false">W391+W396+W398+W400+W402</f>
        <v>#REF!</v>
      </c>
      <c r="X390" s="31" t="e">
        <f aca="false">X391+X396+X398+X400+X402</f>
        <v>#REF!</v>
      </c>
      <c r="Y390" s="32" t="e">
        <f aca="false">Y391+Y396+Y398+Y400+Y402</f>
        <v>#REF!</v>
      </c>
      <c r="Z390" s="32" t="e">
        <f aca="false">Z391+Z396+Z398+Z400+Z402</f>
        <v>#REF!</v>
      </c>
      <c r="AA390" s="32" t="e">
        <f aca="false">AA391+AA396+AA398+AA400+AA402</f>
        <v>#REF!</v>
      </c>
      <c r="AB390" s="32" t="e">
        <f aca="false">AB391+AB396+AB398+AB400+AB402</f>
        <v>#REF!</v>
      </c>
      <c r="AC390" s="32" t="n">
        <f aca="false">AC391+AC396+AC398+AC400+AC402</f>
        <v>3076.3</v>
      </c>
      <c r="AD390" s="32" t="n">
        <f aca="false">AD391+AD396+AD398+AD400+AD402</f>
        <v>0</v>
      </c>
      <c r="AE390" s="32" t="n">
        <f aca="false">AE391+AE396+AE398+AE400+AE402</f>
        <v>3076.3</v>
      </c>
    </row>
    <row r="391" s="39" customFormat="true" ht="25.5" hidden="false" customHeight="false" outlineLevel="0" collapsed="false">
      <c r="A391" s="33"/>
      <c r="B391" s="34"/>
      <c r="C391" s="34"/>
      <c r="D391" s="34"/>
      <c r="E391" s="34"/>
      <c r="F391" s="34"/>
      <c r="G391" s="34"/>
      <c r="H391" s="35"/>
      <c r="I391" s="36" t="s">
        <v>241</v>
      </c>
      <c r="J391" s="37" t="s">
        <v>294</v>
      </c>
      <c r="K391" s="37" t="s">
        <v>85</v>
      </c>
      <c r="L391" s="37" t="s">
        <v>311</v>
      </c>
      <c r="M391" s="37" t="s">
        <v>308</v>
      </c>
      <c r="N391" s="37" t="s">
        <v>49</v>
      </c>
      <c r="O391" s="38" t="n">
        <v>69</v>
      </c>
      <c r="P391" s="31" t="n">
        <f aca="false">P392+P394</f>
        <v>0</v>
      </c>
      <c r="Q391" s="31" t="n">
        <f aca="false">O391+P391</f>
        <v>69</v>
      </c>
      <c r="R391" s="31" t="n">
        <f aca="false">R392+R394</f>
        <v>0</v>
      </c>
      <c r="S391" s="31" t="n">
        <f aca="false">S392+S394</f>
        <v>69</v>
      </c>
      <c r="T391" s="31" t="n">
        <f aca="false">T392+T394</f>
        <v>0</v>
      </c>
      <c r="U391" s="31" t="n">
        <f aca="false">S391+T391</f>
        <v>69</v>
      </c>
      <c r="V391" s="31" t="n">
        <f aca="false">V392+V394</f>
        <v>0</v>
      </c>
      <c r="W391" s="31" t="n">
        <f aca="false">U391+V391</f>
        <v>69</v>
      </c>
      <c r="X391" s="31" t="n">
        <f aca="false">X392+X394</f>
        <v>0</v>
      </c>
      <c r="Y391" s="32" t="n">
        <f aca="false">W391+X391</f>
        <v>69</v>
      </c>
      <c r="Z391" s="32" t="n">
        <f aca="false">Z392+Z394</f>
        <v>0</v>
      </c>
      <c r="AA391" s="32" t="n">
        <f aca="false">Y391+Z391</f>
        <v>69</v>
      </c>
      <c r="AB391" s="32" t="n">
        <f aca="false">AB392+AB394</f>
        <v>0</v>
      </c>
      <c r="AC391" s="32" t="n">
        <f aca="false">AC392+AC394</f>
        <v>149</v>
      </c>
      <c r="AD391" s="32" t="n">
        <f aca="false">AD392+AD394</f>
        <v>0</v>
      </c>
      <c r="AE391" s="32" t="n">
        <f aca="false">AE392+AE394</f>
        <v>149</v>
      </c>
    </row>
    <row r="392" s="39" customFormat="true" ht="38.25" hidden="false" customHeight="false" outlineLevel="0" collapsed="false">
      <c r="A392" s="33"/>
      <c r="B392" s="34"/>
      <c r="C392" s="34"/>
      <c r="D392" s="34"/>
      <c r="E392" s="34"/>
      <c r="F392" s="34"/>
      <c r="G392" s="34"/>
      <c r="H392" s="35"/>
      <c r="I392" s="36" t="s">
        <v>352</v>
      </c>
      <c r="J392" s="37" t="s">
        <v>294</v>
      </c>
      <c r="K392" s="37" t="s">
        <v>85</v>
      </c>
      <c r="L392" s="37" t="s">
        <v>311</v>
      </c>
      <c r="M392" s="37" t="s">
        <v>355</v>
      </c>
      <c r="N392" s="37" t="s">
        <v>49</v>
      </c>
      <c r="O392" s="38" t="n">
        <v>44</v>
      </c>
      <c r="P392" s="31" t="n">
        <f aca="false">P393</f>
        <v>0</v>
      </c>
      <c r="Q392" s="31" t="n">
        <f aca="false">O392+P392</f>
        <v>44</v>
      </c>
      <c r="R392" s="31" t="n">
        <f aca="false">R393</f>
        <v>0</v>
      </c>
      <c r="S392" s="31" t="n">
        <f aca="false">S393</f>
        <v>44</v>
      </c>
      <c r="T392" s="31" t="n">
        <f aca="false">T393</f>
        <v>0</v>
      </c>
      <c r="U392" s="31" t="n">
        <f aca="false">S392+T392</f>
        <v>44</v>
      </c>
      <c r="V392" s="31" t="n">
        <f aca="false">V393</f>
        <v>0</v>
      </c>
      <c r="W392" s="31" t="n">
        <f aca="false">U392+V392</f>
        <v>44</v>
      </c>
      <c r="X392" s="31" t="n">
        <f aca="false">X393</f>
        <v>0</v>
      </c>
      <c r="Y392" s="32" t="n">
        <f aca="false">W392+X392</f>
        <v>44</v>
      </c>
      <c r="Z392" s="32" t="n">
        <f aca="false">Z393</f>
        <v>0</v>
      </c>
      <c r="AA392" s="32" t="n">
        <f aca="false">Y392+Z392</f>
        <v>44</v>
      </c>
      <c r="AB392" s="32" t="n">
        <f aca="false">AB393</f>
        <v>0</v>
      </c>
      <c r="AC392" s="32" t="n">
        <f aca="false">AC393</f>
        <v>125</v>
      </c>
      <c r="AD392" s="32" t="n">
        <f aca="false">AD393</f>
        <v>0</v>
      </c>
      <c r="AE392" s="32" t="n">
        <f aca="false">AE393</f>
        <v>125</v>
      </c>
    </row>
    <row r="393" s="39" customFormat="true" ht="12.75" hidden="false" customHeight="false" outlineLevel="0" collapsed="false">
      <c r="A393" s="33"/>
      <c r="B393" s="34" t="s">
        <v>293</v>
      </c>
      <c r="C393" s="34" t="s">
        <v>349</v>
      </c>
      <c r="D393" s="34" t="s">
        <v>356</v>
      </c>
      <c r="E393" s="34"/>
      <c r="F393" s="34" t="s">
        <v>294</v>
      </c>
      <c r="G393" s="34" t="s">
        <v>350</v>
      </c>
      <c r="H393" s="35"/>
      <c r="I393" s="36" t="s">
        <v>74</v>
      </c>
      <c r="J393" s="37" t="s">
        <v>294</v>
      </c>
      <c r="K393" s="37" t="s">
        <v>85</v>
      </c>
      <c r="L393" s="37" t="s">
        <v>311</v>
      </c>
      <c r="M393" s="37" t="s">
        <v>355</v>
      </c>
      <c r="N393" s="37" t="s">
        <v>75</v>
      </c>
      <c r="O393" s="38" t="n">
        <v>44</v>
      </c>
      <c r="P393" s="31"/>
      <c r="Q393" s="31" t="n">
        <f aca="false">O393+P393</f>
        <v>44</v>
      </c>
      <c r="R393" s="31"/>
      <c r="S393" s="31" t="n">
        <f aca="false">Q393+R393</f>
        <v>44</v>
      </c>
      <c r="T393" s="31"/>
      <c r="U393" s="31" t="n">
        <f aca="false">S393+T393</f>
        <v>44</v>
      </c>
      <c r="V393" s="31"/>
      <c r="W393" s="31" t="n">
        <f aca="false">U393+V393</f>
        <v>44</v>
      </c>
      <c r="X393" s="31"/>
      <c r="Y393" s="32" t="n">
        <f aca="false">W393+X393</f>
        <v>44</v>
      </c>
      <c r="Z393" s="32"/>
      <c r="AA393" s="32" t="n">
        <f aca="false">Y393+Z393</f>
        <v>44</v>
      </c>
      <c r="AB393" s="32"/>
      <c r="AC393" s="32" t="n">
        <v>125</v>
      </c>
      <c r="AD393" s="40"/>
      <c r="AE393" s="41" t="n">
        <f aca="false">AC393+AD393</f>
        <v>125</v>
      </c>
    </row>
    <row r="394" s="39" customFormat="true" ht="38.25" hidden="false" customHeight="false" outlineLevel="0" collapsed="false">
      <c r="A394" s="33"/>
      <c r="B394" s="34"/>
      <c r="C394" s="34"/>
      <c r="D394" s="34"/>
      <c r="E394" s="34"/>
      <c r="F394" s="34"/>
      <c r="G394" s="34"/>
      <c r="H394" s="35"/>
      <c r="I394" s="36" t="s">
        <v>353</v>
      </c>
      <c r="J394" s="37" t="s">
        <v>294</v>
      </c>
      <c r="K394" s="37" t="s">
        <v>85</v>
      </c>
      <c r="L394" s="37" t="s">
        <v>311</v>
      </c>
      <c r="M394" s="37" t="s">
        <v>357</v>
      </c>
      <c r="N394" s="37" t="s">
        <v>49</v>
      </c>
      <c r="O394" s="38" t="n">
        <v>25</v>
      </c>
      <c r="P394" s="31" t="n">
        <f aca="false">P395</f>
        <v>0</v>
      </c>
      <c r="Q394" s="31" t="n">
        <f aca="false">O394+P394</f>
        <v>25</v>
      </c>
      <c r="R394" s="31" t="n">
        <f aca="false">R395</f>
        <v>0</v>
      </c>
      <c r="S394" s="31" t="n">
        <f aca="false">Q394+R394</f>
        <v>25</v>
      </c>
      <c r="T394" s="31" t="n">
        <f aca="false">T395</f>
        <v>0</v>
      </c>
      <c r="U394" s="31" t="n">
        <f aca="false">S394+T394</f>
        <v>25</v>
      </c>
      <c r="V394" s="31" t="n">
        <f aca="false">V395</f>
        <v>0</v>
      </c>
      <c r="W394" s="31" t="n">
        <f aca="false">U394+V394</f>
        <v>25</v>
      </c>
      <c r="X394" s="31" t="n">
        <f aca="false">X395</f>
        <v>0</v>
      </c>
      <c r="Y394" s="32" t="n">
        <f aca="false">W394+X394</f>
        <v>25</v>
      </c>
      <c r="Z394" s="32" t="n">
        <f aca="false">Z395</f>
        <v>0</v>
      </c>
      <c r="AA394" s="32" t="n">
        <f aca="false">Y394+Z394</f>
        <v>25</v>
      </c>
      <c r="AB394" s="32" t="n">
        <f aca="false">AB395</f>
        <v>0</v>
      </c>
      <c r="AC394" s="32" t="n">
        <f aca="false">AC395</f>
        <v>24</v>
      </c>
      <c r="AD394" s="32" t="n">
        <f aca="false">AD395</f>
        <v>0</v>
      </c>
      <c r="AE394" s="32" t="n">
        <f aca="false">AE395</f>
        <v>24</v>
      </c>
    </row>
    <row r="395" s="39" customFormat="true" ht="12.75" hidden="false" customHeight="false" outlineLevel="0" collapsed="false">
      <c r="A395" s="33"/>
      <c r="B395" s="34"/>
      <c r="C395" s="34"/>
      <c r="D395" s="34"/>
      <c r="E395" s="34"/>
      <c r="F395" s="34"/>
      <c r="G395" s="34"/>
      <c r="H395" s="35"/>
      <c r="I395" s="36" t="s">
        <v>74</v>
      </c>
      <c r="J395" s="37" t="s">
        <v>294</v>
      </c>
      <c r="K395" s="37" t="s">
        <v>85</v>
      </c>
      <c r="L395" s="37" t="s">
        <v>311</v>
      </c>
      <c r="M395" s="37" t="s">
        <v>357</v>
      </c>
      <c r="N395" s="37" t="s">
        <v>75</v>
      </c>
      <c r="O395" s="38" t="n">
        <v>25</v>
      </c>
      <c r="P395" s="31"/>
      <c r="Q395" s="31" t="n">
        <f aca="false">O395+P395</f>
        <v>25</v>
      </c>
      <c r="R395" s="31"/>
      <c r="S395" s="31" t="n">
        <f aca="false">Q395+R395</f>
        <v>25</v>
      </c>
      <c r="T395" s="31"/>
      <c r="U395" s="31" t="n">
        <f aca="false">S395+T395</f>
        <v>25</v>
      </c>
      <c r="V395" s="31"/>
      <c r="W395" s="31" t="n">
        <f aca="false">U395+V395</f>
        <v>25</v>
      </c>
      <c r="X395" s="31"/>
      <c r="Y395" s="32" t="n">
        <f aca="false">W395+X395</f>
        <v>25</v>
      </c>
      <c r="Z395" s="32"/>
      <c r="AA395" s="32" t="n">
        <f aca="false">Y395+Z395</f>
        <v>25</v>
      </c>
      <c r="AB395" s="32"/>
      <c r="AC395" s="32" t="n">
        <v>24</v>
      </c>
      <c r="AD395" s="40"/>
      <c r="AE395" s="41" t="n">
        <f aca="false">AC395+AD395</f>
        <v>24</v>
      </c>
    </row>
    <row r="396" s="29" customFormat="true" ht="25.5" hidden="false" customHeight="false" outlineLevel="0" collapsed="false">
      <c r="A396" s="21"/>
      <c r="B396" s="22" t="s">
        <v>293</v>
      </c>
      <c r="C396" s="22" t="s">
        <v>358</v>
      </c>
      <c r="D396" s="22"/>
      <c r="E396" s="22"/>
      <c r="F396" s="22" t="s">
        <v>294</v>
      </c>
      <c r="G396" s="22" t="s">
        <v>359</v>
      </c>
      <c r="H396" s="23"/>
      <c r="I396" s="36" t="s">
        <v>354</v>
      </c>
      <c r="J396" s="37" t="s">
        <v>294</v>
      </c>
      <c r="K396" s="37" t="s">
        <v>85</v>
      </c>
      <c r="L396" s="37" t="s">
        <v>311</v>
      </c>
      <c r="M396" s="37" t="s">
        <v>360</v>
      </c>
      <c r="N396" s="37" t="s">
        <v>49</v>
      </c>
      <c r="O396" s="38" t="n">
        <v>430.2</v>
      </c>
      <c r="P396" s="31"/>
      <c r="Q396" s="31" t="n">
        <f aca="false">O396+P396</f>
        <v>430.2</v>
      </c>
      <c r="R396" s="31" t="e">
        <f aca="false">#REF!+#REF!+R397</f>
        <v>#REF!</v>
      </c>
      <c r="S396" s="31" t="e">
        <f aca="false">Q396+R396</f>
        <v>#REF!</v>
      </c>
      <c r="T396" s="31" t="e">
        <f aca="false">#REF!+#REF!+T397</f>
        <v>#REF!</v>
      </c>
      <c r="U396" s="31" t="e">
        <f aca="false">S396+T396</f>
        <v>#REF!</v>
      </c>
      <c r="V396" s="31" t="e">
        <f aca="false">#REF!+#REF!+V397</f>
        <v>#REF!</v>
      </c>
      <c r="W396" s="31" t="e">
        <f aca="false">U396+V396</f>
        <v>#REF!</v>
      </c>
      <c r="X396" s="31" t="e">
        <f aca="false">#REF!+#REF!+X397</f>
        <v>#REF!</v>
      </c>
      <c r="Y396" s="32" t="e">
        <f aca="false">W396+X396</f>
        <v>#REF!</v>
      </c>
      <c r="Z396" s="32" t="n">
        <f aca="false">Z397</f>
        <v>-0.003</v>
      </c>
      <c r="AA396" s="32" t="e">
        <f aca="false">Y396+Z396</f>
        <v>#REF!</v>
      </c>
      <c r="AB396" s="32" t="n">
        <f aca="false">AB397</f>
        <v>-260.185</v>
      </c>
      <c r="AC396" s="32" t="n">
        <f aca="false">AC397</f>
        <v>0</v>
      </c>
      <c r="AD396" s="32" t="n">
        <f aca="false">AD397</f>
        <v>0</v>
      </c>
      <c r="AE396" s="32" t="n">
        <f aca="false">AE397</f>
        <v>0</v>
      </c>
    </row>
    <row r="397" s="29" customFormat="true" ht="12.75" hidden="false" customHeight="false" outlineLevel="0" collapsed="false">
      <c r="A397" s="21"/>
      <c r="B397" s="22"/>
      <c r="C397" s="22"/>
      <c r="D397" s="22"/>
      <c r="E397" s="22"/>
      <c r="F397" s="22"/>
      <c r="G397" s="22"/>
      <c r="H397" s="23"/>
      <c r="I397" s="36" t="s">
        <v>76</v>
      </c>
      <c r="J397" s="37" t="s">
        <v>294</v>
      </c>
      <c r="K397" s="37" t="s">
        <v>85</v>
      </c>
      <c r="L397" s="37" t="s">
        <v>311</v>
      </c>
      <c r="M397" s="37" t="s">
        <v>360</v>
      </c>
      <c r="N397" s="37" t="s">
        <v>77</v>
      </c>
      <c r="O397" s="38" t="n">
        <v>430.2</v>
      </c>
      <c r="P397" s="31"/>
      <c r="Q397" s="31" t="n">
        <f aca="false">O397+P397</f>
        <v>430.2</v>
      </c>
      <c r="R397" s="31"/>
      <c r="S397" s="31" t="n">
        <f aca="false">Q397+R397</f>
        <v>430.2</v>
      </c>
      <c r="T397" s="31" t="n">
        <v>-139.88</v>
      </c>
      <c r="U397" s="31" t="n">
        <f aca="false">S397+T397</f>
        <v>290.32</v>
      </c>
      <c r="V397" s="31"/>
      <c r="W397" s="31" t="n">
        <f aca="false">U397+V397</f>
        <v>290.32</v>
      </c>
      <c r="X397" s="31"/>
      <c r="Y397" s="32" t="n">
        <f aca="false">W397+X397</f>
        <v>290.32</v>
      </c>
      <c r="Z397" s="32" t="n">
        <v>-0.003</v>
      </c>
      <c r="AA397" s="32" t="n">
        <f aca="false">Y397+Z397</f>
        <v>290.317</v>
      </c>
      <c r="AB397" s="32" t="n">
        <v>-260.185</v>
      </c>
      <c r="AC397" s="32"/>
      <c r="AD397" s="57"/>
      <c r="AE397" s="41" t="n">
        <f aca="false">AC397+AD397</f>
        <v>0</v>
      </c>
    </row>
    <row r="398" s="39" customFormat="true" ht="12.75" hidden="false" customHeight="false" outlineLevel="0" collapsed="false">
      <c r="A398" s="33"/>
      <c r="B398" s="34" t="s">
        <v>293</v>
      </c>
      <c r="C398" s="34" t="s">
        <v>358</v>
      </c>
      <c r="D398" s="34" t="s">
        <v>361</v>
      </c>
      <c r="E398" s="34" t="s">
        <v>76</v>
      </c>
      <c r="F398" s="34" t="s">
        <v>294</v>
      </c>
      <c r="G398" s="34" t="s">
        <v>359</v>
      </c>
      <c r="H398" s="35"/>
      <c r="I398" s="36" t="s">
        <v>356</v>
      </c>
      <c r="J398" s="37" t="s">
        <v>294</v>
      </c>
      <c r="K398" s="37" t="s">
        <v>85</v>
      </c>
      <c r="L398" s="37" t="s">
        <v>311</v>
      </c>
      <c r="M398" s="37" t="s">
        <v>362</v>
      </c>
      <c r="N398" s="37" t="s">
        <v>49</v>
      </c>
      <c r="O398" s="38" t="n">
        <v>1290.9</v>
      </c>
      <c r="P398" s="31" t="e">
        <f aca="false">#REF!+P399</f>
        <v>#REF!</v>
      </c>
      <c r="Q398" s="31" t="e">
        <f aca="false">O398+P398</f>
        <v>#REF!</v>
      </c>
      <c r="R398" s="31" t="e">
        <f aca="false">#REF!+R399</f>
        <v>#REF!</v>
      </c>
      <c r="S398" s="31" t="e">
        <f aca="false">Q398+R398</f>
        <v>#REF!</v>
      </c>
      <c r="T398" s="31" t="e">
        <f aca="false">#REF!+T399</f>
        <v>#REF!</v>
      </c>
      <c r="U398" s="31" t="e">
        <f aca="false">S398+T398</f>
        <v>#REF!</v>
      </c>
      <c r="V398" s="31" t="e">
        <f aca="false">#REF!+V399</f>
        <v>#REF!</v>
      </c>
      <c r="W398" s="31" t="e">
        <f aca="false">U398+V398</f>
        <v>#REF!</v>
      </c>
      <c r="X398" s="31" t="e">
        <f aca="false">#REF!+X399</f>
        <v>#REF!</v>
      </c>
      <c r="Y398" s="32" t="e">
        <f aca="false">W398+X398</f>
        <v>#REF!</v>
      </c>
      <c r="Z398" s="32" t="e">
        <f aca="false">#REF!+Z399</f>
        <v>#REF!</v>
      </c>
      <c r="AA398" s="32" t="e">
        <f aca="false">Y398+Z398</f>
        <v>#REF!</v>
      </c>
      <c r="AB398" s="32" t="e">
        <f aca="false">#REF!+AB399</f>
        <v>#REF!</v>
      </c>
      <c r="AC398" s="32" t="n">
        <f aca="false">AC399</f>
        <v>2243.63</v>
      </c>
      <c r="AD398" s="32" t="n">
        <f aca="false">AD399</f>
        <v>0</v>
      </c>
      <c r="AE398" s="32" t="n">
        <f aca="false">AE399</f>
        <v>2243.63</v>
      </c>
    </row>
    <row r="399" s="39" customFormat="true" ht="12.75" hidden="false" customHeight="false" outlineLevel="0" collapsed="false">
      <c r="A399" s="33"/>
      <c r="B399" s="34"/>
      <c r="C399" s="34"/>
      <c r="D399" s="34"/>
      <c r="E399" s="34"/>
      <c r="F399" s="34"/>
      <c r="G399" s="34"/>
      <c r="H399" s="35"/>
      <c r="I399" s="36" t="s">
        <v>76</v>
      </c>
      <c r="J399" s="37" t="s">
        <v>294</v>
      </c>
      <c r="K399" s="37" t="s">
        <v>85</v>
      </c>
      <c r="L399" s="37" t="s">
        <v>311</v>
      </c>
      <c r="M399" s="37" t="s">
        <v>362</v>
      </c>
      <c r="N399" s="37" t="s">
        <v>77</v>
      </c>
      <c r="O399" s="38" t="n">
        <v>0</v>
      </c>
      <c r="P399" s="31" t="n">
        <v>4774.8</v>
      </c>
      <c r="Q399" s="31" t="n">
        <f aca="false">O399+P399</f>
        <v>4774.8</v>
      </c>
      <c r="R399" s="31"/>
      <c r="S399" s="31" t="n">
        <f aca="false">Q399+R399</f>
        <v>4774.8</v>
      </c>
      <c r="T399" s="31" t="n">
        <v>-1254.8</v>
      </c>
      <c r="U399" s="31" t="n">
        <f aca="false">S399+T399</f>
        <v>3520</v>
      </c>
      <c r="V399" s="31"/>
      <c r="W399" s="31" t="n">
        <f aca="false">U399+V399</f>
        <v>3520</v>
      </c>
      <c r="X399" s="31"/>
      <c r="Y399" s="32" t="n">
        <f aca="false">W399+X399</f>
        <v>3520</v>
      </c>
      <c r="Z399" s="32"/>
      <c r="AA399" s="32" t="n">
        <f aca="false">Y399+Z399</f>
        <v>3520</v>
      </c>
      <c r="AB399" s="32"/>
      <c r="AC399" s="32" t="n">
        <v>2243.63</v>
      </c>
      <c r="AD399" s="40"/>
      <c r="AE399" s="41" t="n">
        <f aca="false">AC399+AD399</f>
        <v>2243.63</v>
      </c>
    </row>
    <row r="400" s="39" customFormat="true" ht="25.5" hidden="false" customHeight="false" outlineLevel="0" collapsed="false">
      <c r="A400" s="33"/>
      <c r="B400" s="34"/>
      <c r="C400" s="34"/>
      <c r="D400" s="34"/>
      <c r="E400" s="34"/>
      <c r="F400" s="34"/>
      <c r="G400" s="34"/>
      <c r="H400" s="35"/>
      <c r="I400" s="36" t="s">
        <v>354</v>
      </c>
      <c r="J400" s="37" t="s">
        <v>294</v>
      </c>
      <c r="K400" s="37" t="s">
        <v>85</v>
      </c>
      <c r="L400" s="37" t="s">
        <v>311</v>
      </c>
      <c r="M400" s="37" t="s">
        <v>363</v>
      </c>
      <c r="N400" s="37" t="s">
        <v>49</v>
      </c>
      <c r="O400" s="38"/>
      <c r="P400" s="31"/>
      <c r="Q400" s="31"/>
      <c r="R400" s="31"/>
      <c r="S400" s="31" t="n">
        <f aca="false">S401</f>
        <v>0</v>
      </c>
      <c r="T400" s="31" t="n">
        <f aca="false">T401</f>
        <v>139.82</v>
      </c>
      <c r="U400" s="31" t="n">
        <f aca="false">S400+T400</f>
        <v>139.82</v>
      </c>
      <c r="V400" s="31" t="n">
        <f aca="false">V401</f>
        <v>0</v>
      </c>
      <c r="W400" s="31" t="n">
        <f aca="false">U400+V400</f>
        <v>139.82</v>
      </c>
      <c r="X400" s="31" t="n">
        <f aca="false">X401</f>
        <v>0</v>
      </c>
      <c r="Y400" s="32" t="n">
        <f aca="false">W400+X400</f>
        <v>139.82</v>
      </c>
      <c r="Z400" s="32" t="n">
        <f aca="false">Z401</f>
        <v>0.063</v>
      </c>
      <c r="AA400" s="32" t="n">
        <f aca="false">Y400+Z400</f>
        <v>139.883</v>
      </c>
      <c r="AB400" s="32" t="n">
        <f aca="false">AB401</f>
        <v>-131.828</v>
      </c>
      <c r="AC400" s="32" t="n">
        <f aca="false">AC401</f>
        <v>3.57</v>
      </c>
      <c r="AD400" s="32" t="n">
        <f aca="false">AD401</f>
        <v>0</v>
      </c>
      <c r="AE400" s="32" t="n">
        <f aca="false">AE401</f>
        <v>3.57</v>
      </c>
    </row>
    <row r="401" s="39" customFormat="true" ht="12.75" hidden="false" customHeight="false" outlineLevel="0" collapsed="false">
      <c r="A401" s="33"/>
      <c r="B401" s="34"/>
      <c r="C401" s="34"/>
      <c r="D401" s="34"/>
      <c r="E401" s="34"/>
      <c r="F401" s="34"/>
      <c r="G401" s="34"/>
      <c r="H401" s="35"/>
      <c r="I401" s="36" t="s">
        <v>76</v>
      </c>
      <c r="J401" s="37" t="s">
        <v>294</v>
      </c>
      <c r="K401" s="37" t="s">
        <v>85</v>
      </c>
      <c r="L401" s="37" t="s">
        <v>311</v>
      </c>
      <c r="M401" s="37" t="s">
        <v>363</v>
      </c>
      <c r="N401" s="37" t="s">
        <v>77</v>
      </c>
      <c r="O401" s="38"/>
      <c r="P401" s="31"/>
      <c r="Q401" s="31"/>
      <c r="R401" s="31"/>
      <c r="S401" s="31" t="n">
        <v>0</v>
      </c>
      <c r="T401" s="31" t="n">
        <v>139.82</v>
      </c>
      <c r="U401" s="31" t="n">
        <f aca="false">S401+T401</f>
        <v>139.82</v>
      </c>
      <c r="V401" s="31"/>
      <c r="W401" s="31" t="n">
        <f aca="false">U401+V401</f>
        <v>139.82</v>
      </c>
      <c r="X401" s="31"/>
      <c r="Y401" s="32" t="n">
        <f aca="false">W401+X401</f>
        <v>139.82</v>
      </c>
      <c r="Z401" s="32" t="n">
        <v>0.063</v>
      </c>
      <c r="AA401" s="32" t="n">
        <f aca="false">Y401+Z401</f>
        <v>139.883</v>
      </c>
      <c r="AB401" s="32" t="n">
        <v>-131.828</v>
      </c>
      <c r="AC401" s="32" t="n">
        <v>3.57</v>
      </c>
      <c r="AD401" s="40"/>
      <c r="AE401" s="41" t="n">
        <f aca="false">AC401+AD401</f>
        <v>3.57</v>
      </c>
    </row>
    <row r="402" s="39" customFormat="true" ht="12.75" hidden="false" customHeight="false" outlineLevel="0" collapsed="false">
      <c r="A402" s="33"/>
      <c r="B402" s="34"/>
      <c r="C402" s="34"/>
      <c r="D402" s="34"/>
      <c r="E402" s="34"/>
      <c r="F402" s="34"/>
      <c r="G402" s="34"/>
      <c r="H402" s="35"/>
      <c r="I402" s="36" t="s">
        <v>356</v>
      </c>
      <c r="J402" s="37" t="s">
        <v>294</v>
      </c>
      <c r="K402" s="37" t="s">
        <v>85</v>
      </c>
      <c r="L402" s="37" t="s">
        <v>311</v>
      </c>
      <c r="M402" s="37" t="s">
        <v>364</v>
      </c>
      <c r="N402" s="37" t="s">
        <v>49</v>
      </c>
      <c r="O402" s="38"/>
      <c r="P402" s="31"/>
      <c r="Q402" s="31"/>
      <c r="R402" s="31"/>
      <c r="S402" s="31" t="n">
        <f aca="false">S403</f>
        <v>0</v>
      </c>
      <c r="T402" s="31" t="n">
        <f aca="false">T403</f>
        <v>1225.8</v>
      </c>
      <c r="U402" s="31" t="n">
        <f aca="false">S402+T402</f>
        <v>1225.8</v>
      </c>
      <c r="V402" s="31" t="n">
        <f aca="false">V403</f>
        <v>0</v>
      </c>
      <c r="W402" s="31" t="n">
        <f aca="false">U402+V402</f>
        <v>1225.8</v>
      </c>
      <c r="X402" s="31" t="n">
        <f aca="false">X403</f>
        <v>0</v>
      </c>
      <c r="Y402" s="32" t="n">
        <f aca="false">W402+X402</f>
        <v>1225.8</v>
      </c>
      <c r="Z402" s="32" t="n">
        <f aca="false">Z403</f>
        <v>0</v>
      </c>
      <c r="AA402" s="32" t="n">
        <f aca="false">Y402+Z402</f>
        <v>1225.8</v>
      </c>
      <c r="AB402" s="32" t="n">
        <f aca="false">AB403</f>
        <v>-479.523</v>
      </c>
      <c r="AC402" s="32" t="n">
        <f aca="false">AC403</f>
        <v>680.1</v>
      </c>
      <c r="AD402" s="32" t="n">
        <f aca="false">AD403</f>
        <v>0</v>
      </c>
      <c r="AE402" s="32" t="n">
        <f aca="false">AE403</f>
        <v>680.1</v>
      </c>
    </row>
    <row r="403" s="39" customFormat="true" ht="12.75" hidden="false" customHeight="false" outlineLevel="0" collapsed="false">
      <c r="A403" s="33"/>
      <c r="B403" s="34"/>
      <c r="C403" s="34"/>
      <c r="D403" s="34"/>
      <c r="E403" s="34"/>
      <c r="F403" s="34"/>
      <c r="G403" s="34"/>
      <c r="H403" s="35"/>
      <c r="I403" s="36" t="s">
        <v>76</v>
      </c>
      <c r="J403" s="37" t="s">
        <v>294</v>
      </c>
      <c r="K403" s="37" t="s">
        <v>85</v>
      </c>
      <c r="L403" s="37" t="s">
        <v>311</v>
      </c>
      <c r="M403" s="37" t="s">
        <v>364</v>
      </c>
      <c r="N403" s="37" t="s">
        <v>77</v>
      </c>
      <c r="O403" s="38"/>
      <c r="P403" s="31"/>
      <c r="Q403" s="31"/>
      <c r="R403" s="31"/>
      <c r="S403" s="31" t="n">
        <v>0</v>
      </c>
      <c r="T403" s="31" t="n">
        <v>1225.8</v>
      </c>
      <c r="U403" s="31" t="n">
        <f aca="false">S403+T403</f>
        <v>1225.8</v>
      </c>
      <c r="V403" s="31"/>
      <c r="W403" s="31" t="n">
        <f aca="false">U403+V403</f>
        <v>1225.8</v>
      </c>
      <c r="X403" s="31"/>
      <c r="Y403" s="32" t="n">
        <f aca="false">W403+X403</f>
        <v>1225.8</v>
      </c>
      <c r="Z403" s="32"/>
      <c r="AA403" s="32" t="n">
        <f aca="false">Y403+Z403</f>
        <v>1225.8</v>
      </c>
      <c r="AB403" s="32" t="n">
        <v>-479.523</v>
      </c>
      <c r="AC403" s="32" t="n">
        <v>680.1</v>
      </c>
      <c r="AD403" s="40"/>
      <c r="AE403" s="41" t="n">
        <f aca="false">AC403+AD403</f>
        <v>680.1</v>
      </c>
    </row>
    <row r="404" s="39" customFormat="true" ht="12.75" hidden="false" customHeight="false" outlineLevel="0" collapsed="false">
      <c r="A404" s="33"/>
      <c r="B404" s="34" t="s">
        <v>293</v>
      </c>
      <c r="C404" s="34" t="s">
        <v>365</v>
      </c>
      <c r="D404" s="34" t="s">
        <v>156</v>
      </c>
      <c r="E404" s="34"/>
      <c r="F404" s="34" t="s">
        <v>294</v>
      </c>
      <c r="G404" s="34" t="s">
        <v>366</v>
      </c>
      <c r="H404" s="35"/>
      <c r="I404" s="24" t="s">
        <v>358</v>
      </c>
      <c r="J404" s="25" t="s">
        <v>294</v>
      </c>
      <c r="K404" s="25" t="s">
        <v>85</v>
      </c>
      <c r="L404" s="25" t="s">
        <v>210</v>
      </c>
      <c r="M404" s="25" t="s">
        <v>51</v>
      </c>
      <c r="N404" s="25" t="s">
        <v>49</v>
      </c>
      <c r="O404" s="30" t="n">
        <v>1066.6</v>
      </c>
      <c r="P404" s="26" t="n">
        <f aca="false">P405</f>
        <v>0</v>
      </c>
      <c r="Q404" s="31" t="n">
        <f aca="false">O404+P404</f>
        <v>1066.6</v>
      </c>
      <c r="R404" s="26" t="n">
        <f aca="false">R405</f>
        <v>0</v>
      </c>
      <c r="S404" s="31" t="n">
        <f aca="false">Q404+R404</f>
        <v>1066.6</v>
      </c>
      <c r="T404" s="26" t="n">
        <f aca="false">T405</f>
        <v>0</v>
      </c>
      <c r="U404" s="31" t="n">
        <f aca="false">S404+T404</f>
        <v>1066.6</v>
      </c>
      <c r="V404" s="26" t="n">
        <f aca="false">V405</f>
        <v>0</v>
      </c>
      <c r="W404" s="31" t="n">
        <f aca="false">U404+V404</f>
        <v>1066.6</v>
      </c>
      <c r="X404" s="26" t="n">
        <f aca="false">X405</f>
        <v>0</v>
      </c>
      <c r="Y404" s="32" t="n">
        <f aca="false">W404+X404</f>
        <v>1066.6</v>
      </c>
      <c r="Z404" s="27" t="n">
        <f aca="false">Z405</f>
        <v>0</v>
      </c>
      <c r="AA404" s="27" t="n">
        <f aca="false">Y404+Z404</f>
        <v>1066.6</v>
      </c>
      <c r="AB404" s="27" t="n">
        <f aca="false">AB405</f>
        <v>0</v>
      </c>
      <c r="AC404" s="27" t="n">
        <f aca="false">AC405</f>
        <v>1162.59</v>
      </c>
      <c r="AD404" s="27" t="n">
        <f aca="false">AD405</f>
        <v>0</v>
      </c>
      <c r="AE404" s="27" t="n">
        <f aca="false">AE405</f>
        <v>1162.59</v>
      </c>
    </row>
    <row r="405" s="39" customFormat="true" ht="12.75" hidden="false" customHeight="false" outlineLevel="0" collapsed="false">
      <c r="A405" s="33"/>
      <c r="B405" s="34" t="s">
        <v>293</v>
      </c>
      <c r="C405" s="34" t="s">
        <v>365</v>
      </c>
      <c r="D405" s="34" t="s">
        <v>367</v>
      </c>
      <c r="E405" s="34"/>
      <c r="F405" s="34" t="s">
        <v>294</v>
      </c>
      <c r="G405" s="34" t="s">
        <v>366</v>
      </c>
      <c r="H405" s="35"/>
      <c r="I405" s="36" t="s">
        <v>368</v>
      </c>
      <c r="J405" s="37" t="s">
        <v>294</v>
      </c>
      <c r="K405" s="37" t="s">
        <v>85</v>
      </c>
      <c r="L405" s="37" t="s">
        <v>210</v>
      </c>
      <c r="M405" s="37" t="s">
        <v>369</v>
      </c>
      <c r="N405" s="37" t="s">
        <v>49</v>
      </c>
      <c r="O405" s="38" t="n">
        <v>1066.6</v>
      </c>
      <c r="P405" s="31" t="n">
        <f aca="false">P406</f>
        <v>0</v>
      </c>
      <c r="Q405" s="31" t="n">
        <f aca="false">O405+P405</f>
        <v>1066.6</v>
      </c>
      <c r="R405" s="31" t="n">
        <f aca="false">R406</f>
        <v>0</v>
      </c>
      <c r="S405" s="31" t="n">
        <f aca="false">Q405+R405</f>
        <v>1066.6</v>
      </c>
      <c r="T405" s="31" t="n">
        <f aca="false">T406</f>
        <v>0</v>
      </c>
      <c r="U405" s="31" t="n">
        <f aca="false">S405+T405</f>
        <v>1066.6</v>
      </c>
      <c r="V405" s="31" t="n">
        <f aca="false">V406</f>
        <v>0</v>
      </c>
      <c r="W405" s="31" t="n">
        <f aca="false">U405+V405</f>
        <v>1066.6</v>
      </c>
      <c r="X405" s="31" t="n">
        <f aca="false">X406</f>
        <v>0</v>
      </c>
      <c r="Y405" s="32" t="n">
        <f aca="false">W405+X405</f>
        <v>1066.6</v>
      </c>
      <c r="Z405" s="32" t="n">
        <f aca="false">Z406</f>
        <v>0</v>
      </c>
      <c r="AA405" s="32" t="n">
        <f aca="false">Y405+Z405</f>
        <v>1066.6</v>
      </c>
      <c r="AB405" s="32" t="n">
        <f aca="false">AB406</f>
        <v>0</v>
      </c>
      <c r="AC405" s="32" t="n">
        <f aca="false">AC406</f>
        <v>1162.59</v>
      </c>
      <c r="AD405" s="32" t="n">
        <f aca="false">AD406</f>
        <v>0</v>
      </c>
      <c r="AE405" s="32" t="n">
        <f aca="false">AE406</f>
        <v>1162.59</v>
      </c>
    </row>
    <row r="406" s="39" customFormat="true" ht="12.75" hidden="false" customHeight="false" outlineLevel="0" collapsed="false">
      <c r="A406" s="33"/>
      <c r="B406" s="34" t="s">
        <v>293</v>
      </c>
      <c r="C406" s="34" t="s">
        <v>365</v>
      </c>
      <c r="D406" s="34" t="s">
        <v>367</v>
      </c>
      <c r="E406" s="34" t="s">
        <v>74</v>
      </c>
      <c r="F406" s="34" t="s">
        <v>294</v>
      </c>
      <c r="G406" s="34" t="s">
        <v>366</v>
      </c>
      <c r="H406" s="35"/>
      <c r="I406" s="36" t="s">
        <v>126</v>
      </c>
      <c r="J406" s="37" t="s">
        <v>294</v>
      </c>
      <c r="K406" s="37" t="s">
        <v>85</v>
      </c>
      <c r="L406" s="37" t="s">
        <v>210</v>
      </c>
      <c r="M406" s="37" t="s">
        <v>370</v>
      </c>
      <c r="N406" s="37" t="s">
        <v>49</v>
      </c>
      <c r="O406" s="38" t="n">
        <v>1066.6</v>
      </c>
      <c r="P406" s="31" t="n">
        <f aca="false">P407</f>
        <v>0</v>
      </c>
      <c r="Q406" s="31" t="n">
        <f aca="false">O406+P406</f>
        <v>1066.6</v>
      </c>
      <c r="R406" s="31" t="n">
        <f aca="false">R407</f>
        <v>0</v>
      </c>
      <c r="S406" s="31" t="n">
        <f aca="false">Q406+R406</f>
        <v>1066.6</v>
      </c>
      <c r="T406" s="31" t="n">
        <f aca="false">T407</f>
        <v>0</v>
      </c>
      <c r="U406" s="31" t="n">
        <f aca="false">S406+T406</f>
        <v>1066.6</v>
      </c>
      <c r="V406" s="31" t="n">
        <f aca="false">V407</f>
        <v>0</v>
      </c>
      <c r="W406" s="31" t="n">
        <f aca="false">U406+V406</f>
        <v>1066.6</v>
      </c>
      <c r="X406" s="31" t="n">
        <f aca="false">X407</f>
        <v>0</v>
      </c>
      <c r="Y406" s="32" t="n">
        <f aca="false">W406+X406</f>
        <v>1066.6</v>
      </c>
      <c r="Z406" s="32" t="n">
        <f aca="false">Z407</f>
        <v>0</v>
      </c>
      <c r="AA406" s="32" t="n">
        <f aca="false">Y406+Z406</f>
        <v>1066.6</v>
      </c>
      <c r="AB406" s="32" t="n">
        <f aca="false">AB407</f>
        <v>0</v>
      </c>
      <c r="AC406" s="32" t="n">
        <f aca="false">AC407</f>
        <v>1162.59</v>
      </c>
      <c r="AD406" s="32" t="n">
        <f aca="false">AD407</f>
        <v>0</v>
      </c>
      <c r="AE406" s="32" t="n">
        <f aca="false">AE407</f>
        <v>1162.59</v>
      </c>
    </row>
    <row r="407" s="39" customFormat="true" ht="12.75" hidden="false" customHeight="false" outlineLevel="0" collapsed="false">
      <c r="A407" s="33"/>
      <c r="B407" s="34" t="s">
        <v>293</v>
      </c>
      <c r="C407" s="34" t="s">
        <v>365</v>
      </c>
      <c r="D407" s="34" t="s">
        <v>371</v>
      </c>
      <c r="E407" s="34"/>
      <c r="F407" s="34" t="s">
        <v>294</v>
      </c>
      <c r="G407" s="34" t="s">
        <v>366</v>
      </c>
      <c r="H407" s="35"/>
      <c r="I407" s="36" t="s">
        <v>372</v>
      </c>
      <c r="J407" s="37" t="s">
        <v>294</v>
      </c>
      <c r="K407" s="37" t="s">
        <v>85</v>
      </c>
      <c r="L407" s="37" t="s">
        <v>210</v>
      </c>
      <c r="M407" s="37" t="s">
        <v>373</v>
      </c>
      <c r="N407" s="37" t="s">
        <v>49</v>
      </c>
      <c r="O407" s="38" t="n">
        <v>1066.6</v>
      </c>
      <c r="P407" s="31" t="n">
        <f aca="false">P408</f>
        <v>0</v>
      </c>
      <c r="Q407" s="31" t="n">
        <f aca="false">O407+P407</f>
        <v>1066.6</v>
      </c>
      <c r="R407" s="31" t="n">
        <f aca="false">R408</f>
        <v>0</v>
      </c>
      <c r="S407" s="31" t="n">
        <f aca="false">Q407+R407</f>
        <v>1066.6</v>
      </c>
      <c r="T407" s="31" t="n">
        <f aca="false">T408</f>
        <v>0</v>
      </c>
      <c r="U407" s="31" t="n">
        <f aca="false">S407+T407</f>
        <v>1066.6</v>
      </c>
      <c r="V407" s="31" t="n">
        <f aca="false">V408</f>
        <v>0</v>
      </c>
      <c r="W407" s="31" t="n">
        <f aca="false">U407+V407</f>
        <v>1066.6</v>
      </c>
      <c r="X407" s="31" t="n">
        <f aca="false">X408</f>
        <v>0</v>
      </c>
      <c r="Y407" s="32" t="n">
        <f aca="false">W407+X407</f>
        <v>1066.6</v>
      </c>
      <c r="Z407" s="32" t="n">
        <f aca="false">Z408</f>
        <v>0</v>
      </c>
      <c r="AA407" s="32" t="n">
        <f aca="false">Y407+Z407</f>
        <v>1066.6</v>
      </c>
      <c r="AB407" s="32" t="n">
        <f aca="false">AB408</f>
        <v>0</v>
      </c>
      <c r="AC407" s="32" t="n">
        <f aca="false">AC408</f>
        <v>1162.59</v>
      </c>
      <c r="AD407" s="32" t="n">
        <f aca="false">AD408</f>
        <v>0</v>
      </c>
      <c r="AE407" s="32" t="n">
        <f aca="false">AE408</f>
        <v>1162.59</v>
      </c>
    </row>
    <row r="408" s="39" customFormat="true" ht="12.75" hidden="false" customHeight="false" outlineLevel="0" collapsed="false">
      <c r="A408" s="33"/>
      <c r="B408" s="34" t="s">
        <v>293</v>
      </c>
      <c r="C408" s="34" t="s">
        <v>365</v>
      </c>
      <c r="D408" s="34" t="s">
        <v>371</v>
      </c>
      <c r="E408" s="34" t="s">
        <v>74</v>
      </c>
      <c r="F408" s="34" t="s">
        <v>294</v>
      </c>
      <c r="G408" s="34" t="s">
        <v>366</v>
      </c>
      <c r="H408" s="35"/>
      <c r="I408" s="36" t="s">
        <v>361</v>
      </c>
      <c r="J408" s="37" t="s">
        <v>294</v>
      </c>
      <c r="K408" s="37" t="s">
        <v>85</v>
      </c>
      <c r="L408" s="37" t="s">
        <v>210</v>
      </c>
      <c r="M408" s="37" t="s">
        <v>374</v>
      </c>
      <c r="N408" s="37" t="s">
        <v>49</v>
      </c>
      <c r="O408" s="38" t="n">
        <v>1066.6</v>
      </c>
      <c r="P408" s="31" t="n">
        <f aca="false">P409</f>
        <v>0</v>
      </c>
      <c r="Q408" s="31" t="n">
        <f aca="false">O408+P408</f>
        <v>1066.6</v>
      </c>
      <c r="R408" s="31" t="n">
        <f aca="false">R409</f>
        <v>0</v>
      </c>
      <c r="S408" s="31" t="n">
        <f aca="false">Q408+R408</f>
        <v>1066.6</v>
      </c>
      <c r="T408" s="31" t="n">
        <f aca="false">T409</f>
        <v>0</v>
      </c>
      <c r="U408" s="31" t="n">
        <f aca="false">S408+T408</f>
        <v>1066.6</v>
      </c>
      <c r="V408" s="31" t="n">
        <f aca="false">V409</f>
        <v>0</v>
      </c>
      <c r="W408" s="31" t="n">
        <f aca="false">U408+V408</f>
        <v>1066.6</v>
      </c>
      <c r="X408" s="31" t="n">
        <f aca="false">X409</f>
        <v>0</v>
      </c>
      <c r="Y408" s="32" t="n">
        <f aca="false">W408+X408</f>
        <v>1066.6</v>
      </c>
      <c r="Z408" s="32" t="n">
        <f aca="false">Z409</f>
        <v>0</v>
      </c>
      <c r="AA408" s="32" t="n">
        <f aca="false">Y408+Z408</f>
        <v>1066.6</v>
      </c>
      <c r="AB408" s="32" t="n">
        <f aca="false">AB409</f>
        <v>0</v>
      </c>
      <c r="AC408" s="32" t="n">
        <f aca="false">AC409</f>
        <v>1162.59</v>
      </c>
      <c r="AD408" s="32" t="n">
        <f aca="false">AD409</f>
        <v>0</v>
      </c>
      <c r="AE408" s="32" t="n">
        <f aca="false">AE409</f>
        <v>1162.59</v>
      </c>
    </row>
    <row r="409" s="29" customFormat="true" ht="12.75" hidden="false" customHeight="false" outlineLevel="0" collapsed="false">
      <c r="A409" s="21"/>
      <c r="B409" s="22" t="s">
        <v>293</v>
      </c>
      <c r="C409" s="22" t="s">
        <v>375</v>
      </c>
      <c r="D409" s="22"/>
      <c r="E409" s="22"/>
      <c r="F409" s="22" t="s">
        <v>294</v>
      </c>
      <c r="G409" s="22" t="s">
        <v>376</v>
      </c>
      <c r="H409" s="23"/>
      <c r="I409" s="36" t="s">
        <v>76</v>
      </c>
      <c r="J409" s="37" t="s">
        <v>294</v>
      </c>
      <c r="K409" s="37" t="s">
        <v>85</v>
      </c>
      <c r="L409" s="37" t="s">
        <v>210</v>
      </c>
      <c r="M409" s="37" t="s">
        <v>374</v>
      </c>
      <c r="N409" s="37" t="s">
        <v>77</v>
      </c>
      <c r="O409" s="38" t="n">
        <v>1066.6</v>
      </c>
      <c r="P409" s="31"/>
      <c r="Q409" s="31" t="n">
        <f aca="false">O409+P409</f>
        <v>1066.6</v>
      </c>
      <c r="R409" s="31"/>
      <c r="S409" s="31" t="n">
        <f aca="false">Q409+R409</f>
        <v>1066.6</v>
      </c>
      <c r="T409" s="31"/>
      <c r="U409" s="31" t="n">
        <f aca="false">S409+T409</f>
        <v>1066.6</v>
      </c>
      <c r="V409" s="31"/>
      <c r="W409" s="31" t="n">
        <f aca="false">U409+V409</f>
        <v>1066.6</v>
      </c>
      <c r="X409" s="31"/>
      <c r="Y409" s="32" t="n">
        <f aca="false">W409+X409</f>
        <v>1066.6</v>
      </c>
      <c r="Z409" s="32"/>
      <c r="AA409" s="32" t="n">
        <f aca="false">Y409+Z409</f>
        <v>1066.6</v>
      </c>
      <c r="AB409" s="32"/>
      <c r="AC409" s="32" t="n">
        <v>1162.59</v>
      </c>
      <c r="AD409" s="57"/>
      <c r="AE409" s="41" t="n">
        <f aca="false">AC409+AD409</f>
        <v>1162.59</v>
      </c>
    </row>
    <row r="410" s="39" customFormat="true" ht="12.75" hidden="false" customHeight="false" outlineLevel="0" collapsed="false">
      <c r="A410" s="33"/>
      <c r="B410" s="34" t="s">
        <v>293</v>
      </c>
      <c r="C410" s="34" t="s">
        <v>375</v>
      </c>
      <c r="D410" s="34" t="s">
        <v>377</v>
      </c>
      <c r="E410" s="34"/>
      <c r="F410" s="34" t="s">
        <v>294</v>
      </c>
      <c r="G410" s="34" t="s">
        <v>376</v>
      </c>
      <c r="H410" s="35"/>
      <c r="I410" s="24" t="s">
        <v>365</v>
      </c>
      <c r="J410" s="25" t="s">
        <v>294</v>
      </c>
      <c r="K410" s="25" t="s">
        <v>85</v>
      </c>
      <c r="L410" s="25" t="s">
        <v>164</v>
      </c>
      <c r="M410" s="25" t="s">
        <v>51</v>
      </c>
      <c r="N410" s="25" t="s">
        <v>49</v>
      </c>
      <c r="O410" s="30" t="n">
        <v>17826.09</v>
      </c>
      <c r="P410" s="26" t="n">
        <f aca="false">P411</f>
        <v>1465.47164</v>
      </c>
      <c r="Q410" s="31" t="n">
        <f aca="false">O410+P410</f>
        <v>19291.56164</v>
      </c>
      <c r="R410" s="26" t="n">
        <f aca="false">R411</f>
        <v>0</v>
      </c>
      <c r="S410" s="26" t="n">
        <f aca="false">S411</f>
        <v>19291.57164</v>
      </c>
      <c r="T410" s="26" t="n">
        <f aca="false">T411</f>
        <v>1607</v>
      </c>
      <c r="U410" s="31" t="n">
        <f aca="false">S410+T410</f>
        <v>20898.57164</v>
      </c>
      <c r="V410" s="26" t="n">
        <f aca="false">V411</f>
        <v>0</v>
      </c>
      <c r="W410" s="31" t="n">
        <f aca="false">U410+V410</f>
        <v>20898.57164</v>
      </c>
      <c r="X410" s="26" t="n">
        <f aca="false">X411</f>
        <v>0</v>
      </c>
      <c r="Y410" s="32" t="n">
        <f aca="false">W410+X410</f>
        <v>20898.57164</v>
      </c>
      <c r="Z410" s="27" t="n">
        <f aca="false">Z411</f>
        <v>0</v>
      </c>
      <c r="AA410" s="27" t="n">
        <f aca="false">Y410+Z410</f>
        <v>20898.57164</v>
      </c>
      <c r="AB410" s="27" t="n">
        <f aca="false">AB411</f>
        <v>0</v>
      </c>
      <c r="AC410" s="27" t="n">
        <f aca="false">AC411</f>
        <v>18805.3</v>
      </c>
      <c r="AD410" s="27" t="n">
        <f aca="false">AD411</f>
        <v>170.34673</v>
      </c>
      <c r="AE410" s="27" t="n">
        <f aca="false">AE411</f>
        <v>18975.64673</v>
      </c>
    </row>
    <row r="411" s="39" customFormat="true" ht="12.75" hidden="false" customHeight="false" outlineLevel="0" collapsed="false">
      <c r="A411" s="33"/>
      <c r="B411" s="34" t="s">
        <v>293</v>
      </c>
      <c r="C411" s="34" t="s">
        <v>375</v>
      </c>
      <c r="D411" s="34" t="s">
        <v>126</v>
      </c>
      <c r="E411" s="34"/>
      <c r="F411" s="34" t="s">
        <v>294</v>
      </c>
      <c r="G411" s="34" t="s">
        <v>376</v>
      </c>
      <c r="H411" s="35"/>
      <c r="I411" s="36" t="s">
        <v>368</v>
      </c>
      <c r="J411" s="37" t="s">
        <v>294</v>
      </c>
      <c r="K411" s="37" t="s">
        <v>85</v>
      </c>
      <c r="L411" s="37" t="s">
        <v>164</v>
      </c>
      <c r="M411" s="37" t="s">
        <v>369</v>
      </c>
      <c r="N411" s="37" t="s">
        <v>49</v>
      </c>
      <c r="O411" s="38" t="n">
        <v>17826.1</v>
      </c>
      <c r="P411" s="31" t="n">
        <f aca="false">P412</f>
        <v>1465.47164</v>
      </c>
      <c r="Q411" s="31" t="n">
        <f aca="false">O411+P411</f>
        <v>19291.57164</v>
      </c>
      <c r="R411" s="31" t="n">
        <f aca="false">R412</f>
        <v>0</v>
      </c>
      <c r="S411" s="31" t="n">
        <f aca="false">S412</f>
        <v>19291.57164</v>
      </c>
      <c r="T411" s="31" t="n">
        <f aca="false">T412</f>
        <v>1607</v>
      </c>
      <c r="U411" s="31" t="n">
        <f aca="false">S411+T411</f>
        <v>20898.57164</v>
      </c>
      <c r="V411" s="31" t="n">
        <f aca="false">V412</f>
        <v>0</v>
      </c>
      <c r="W411" s="31" t="n">
        <f aca="false">U411+V411</f>
        <v>20898.57164</v>
      </c>
      <c r="X411" s="31" t="n">
        <f aca="false">X412</f>
        <v>0</v>
      </c>
      <c r="Y411" s="32" t="n">
        <f aca="false">W411+X411</f>
        <v>20898.57164</v>
      </c>
      <c r="Z411" s="32" t="n">
        <f aca="false">Z412</f>
        <v>0</v>
      </c>
      <c r="AA411" s="32" t="n">
        <f aca="false">Y411+Z411</f>
        <v>20898.57164</v>
      </c>
      <c r="AB411" s="32" t="n">
        <f aca="false">AB412</f>
        <v>0</v>
      </c>
      <c r="AC411" s="32" t="n">
        <f aca="false">AC412+AC415</f>
        <v>18805.3</v>
      </c>
      <c r="AD411" s="32" t="n">
        <f aca="false">AD412+AD415</f>
        <v>170.34673</v>
      </c>
      <c r="AE411" s="32" t="n">
        <f aca="false">AE412+AE415</f>
        <v>18975.64673</v>
      </c>
    </row>
    <row r="412" s="39" customFormat="true" ht="25.5" hidden="false" customHeight="false" outlineLevel="0" collapsed="false">
      <c r="A412" s="33"/>
      <c r="B412" s="34" t="s">
        <v>293</v>
      </c>
      <c r="C412" s="34" t="s">
        <v>375</v>
      </c>
      <c r="D412" s="34" t="s">
        <v>378</v>
      </c>
      <c r="E412" s="34"/>
      <c r="F412" s="34" t="s">
        <v>294</v>
      </c>
      <c r="G412" s="34" t="s">
        <v>376</v>
      </c>
      <c r="H412" s="35"/>
      <c r="I412" s="36" t="s">
        <v>156</v>
      </c>
      <c r="J412" s="37" t="s">
        <v>294</v>
      </c>
      <c r="K412" s="37" t="s">
        <v>85</v>
      </c>
      <c r="L412" s="37" t="s">
        <v>164</v>
      </c>
      <c r="M412" s="37" t="s">
        <v>379</v>
      </c>
      <c r="N412" s="37" t="s">
        <v>49</v>
      </c>
      <c r="O412" s="38" t="n">
        <v>14307</v>
      </c>
      <c r="P412" s="31" t="n">
        <f aca="false">P413+P415</f>
        <v>1465.47164</v>
      </c>
      <c r="Q412" s="31" t="n">
        <f aca="false">O412+P412</f>
        <v>15772.47164</v>
      </c>
      <c r="R412" s="31" t="n">
        <f aca="false">R413+R415</f>
        <v>0</v>
      </c>
      <c r="S412" s="31" t="n">
        <f aca="false">S413+S415</f>
        <v>19291.57164</v>
      </c>
      <c r="T412" s="31" t="n">
        <f aca="false">T413+T415</f>
        <v>1607</v>
      </c>
      <c r="U412" s="31" t="n">
        <f aca="false">S412+T412</f>
        <v>20898.57164</v>
      </c>
      <c r="V412" s="31" t="n">
        <f aca="false">V413+V415</f>
        <v>0</v>
      </c>
      <c r="W412" s="31" t="n">
        <f aca="false">U412+V412</f>
        <v>20898.57164</v>
      </c>
      <c r="X412" s="31" t="n">
        <f aca="false">X413+X415</f>
        <v>0</v>
      </c>
      <c r="Y412" s="32" t="n">
        <f aca="false">W412+X412</f>
        <v>20898.57164</v>
      </c>
      <c r="Z412" s="32" t="n">
        <f aca="false">Z413+Z415</f>
        <v>0</v>
      </c>
      <c r="AA412" s="32" t="n">
        <f aca="false">Y412+Z412</f>
        <v>20898.57164</v>
      </c>
      <c r="AB412" s="32" t="n">
        <f aca="false">AB413+AB415</f>
        <v>0</v>
      </c>
      <c r="AC412" s="32" t="n">
        <f aca="false">AC413</f>
        <v>16175</v>
      </c>
      <c r="AD412" s="32" t="n">
        <f aca="false">AD413</f>
        <v>0</v>
      </c>
      <c r="AE412" s="32" t="n">
        <f aca="false">AE413</f>
        <v>16175</v>
      </c>
    </row>
    <row r="413" s="39" customFormat="true" ht="12.75" hidden="false" customHeight="false" outlineLevel="0" collapsed="false">
      <c r="A413" s="33"/>
      <c r="B413" s="34" t="s">
        <v>293</v>
      </c>
      <c r="C413" s="34" t="s">
        <v>375</v>
      </c>
      <c r="D413" s="34" t="s">
        <v>378</v>
      </c>
      <c r="E413" s="34" t="s">
        <v>74</v>
      </c>
      <c r="F413" s="34" t="s">
        <v>294</v>
      </c>
      <c r="G413" s="34" t="s">
        <v>376</v>
      </c>
      <c r="H413" s="35"/>
      <c r="I413" s="36" t="s">
        <v>367</v>
      </c>
      <c r="J413" s="37" t="s">
        <v>294</v>
      </c>
      <c r="K413" s="37" t="s">
        <v>85</v>
      </c>
      <c r="L413" s="37" t="s">
        <v>164</v>
      </c>
      <c r="M413" s="37" t="s">
        <v>380</v>
      </c>
      <c r="N413" s="37" t="s">
        <v>49</v>
      </c>
      <c r="O413" s="38" t="n">
        <v>14307</v>
      </c>
      <c r="P413" s="31" t="n">
        <f aca="false">P414</f>
        <v>1769.76</v>
      </c>
      <c r="Q413" s="31" t="n">
        <f aca="false">O413+P413</f>
        <v>16076.76</v>
      </c>
      <c r="R413" s="31" t="n">
        <f aca="false">R414</f>
        <v>0</v>
      </c>
      <c r="S413" s="31" t="n">
        <f aca="false">S414</f>
        <v>16076.76</v>
      </c>
      <c r="T413" s="31" t="n">
        <f aca="false">T414</f>
        <v>1607</v>
      </c>
      <c r="U413" s="31" t="n">
        <f aca="false">S413+T413</f>
        <v>17683.76</v>
      </c>
      <c r="V413" s="31" t="n">
        <f aca="false">V414</f>
        <v>0</v>
      </c>
      <c r="W413" s="31" t="n">
        <f aca="false">U413+V413</f>
        <v>17683.76</v>
      </c>
      <c r="X413" s="31" t="n">
        <f aca="false">X414</f>
        <v>0</v>
      </c>
      <c r="Y413" s="32" t="n">
        <f aca="false">W413+X413</f>
        <v>17683.76</v>
      </c>
      <c r="Z413" s="32" t="n">
        <f aca="false">Z414</f>
        <v>0</v>
      </c>
      <c r="AA413" s="32" t="n">
        <f aca="false">Y413+Z413</f>
        <v>17683.76</v>
      </c>
      <c r="AB413" s="32" t="n">
        <f aca="false">AB414</f>
        <v>0</v>
      </c>
      <c r="AC413" s="32" t="n">
        <f aca="false">AC414</f>
        <v>16175</v>
      </c>
      <c r="AD413" s="32" t="n">
        <f aca="false">AD414</f>
        <v>0</v>
      </c>
      <c r="AE413" s="32" t="n">
        <f aca="false">AE414</f>
        <v>16175</v>
      </c>
    </row>
    <row r="414" s="29" customFormat="true" ht="12.75" hidden="false" customHeight="false" outlineLevel="0" collapsed="false">
      <c r="A414" s="21"/>
      <c r="B414" s="22" t="s">
        <v>293</v>
      </c>
      <c r="C414" s="22" t="s">
        <v>381</v>
      </c>
      <c r="D414" s="22"/>
      <c r="E414" s="22"/>
      <c r="F414" s="22" t="s">
        <v>294</v>
      </c>
      <c r="G414" s="22" t="s">
        <v>382</v>
      </c>
      <c r="H414" s="23"/>
      <c r="I414" s="36" t="s">
        <v>74</v>
      </c>
      <c r="J414" s="37" t="s">
        <v>294</v>
      </c>
      <c r="K414" s="37" t="s">
        <v>85</v>
      </c>
      <c r="L414" s="37" t="s">
        <v>164</v>
      </c>
      <c r="M414" s="37" t="s">
        <v>380</v>
      </c>
      <c r="N414" s="37" t="s">
        <v>75</v>
      </c>
      <c r="O414" s="38" t="n">
        <v>14307</v>
      </c>
      <c r="P414" s="31" t="n">
        <v>1769.76</v>
      </c>
      <c r="Q414" s="31" t="n">
        <f aca="false">O414+P414</f>
        <v>16076.76</v>
      </c>
      <c r="R414" s="31"/>
      <c r="S414" s="31" t="n">
        <v>16076.76</v>
      </c>
      <c r="T414" s="31" t="n">
        <v>1607</v>
      </c>
      <c r="U414" s="31" t="n">
        <f aca="false">S414+T414</f>
        <v>17683.76</v>
      </c>
      <c r="V414" s="31"/>
      <c r="W414" s="31" t="n">
        <f aca="false">U414+V414</f>
        <v>17683.76</v>
      </c>
      <c r="X414" s="31"/>
      <c r="Y414" s="32" t="n">
        <f aca="false">W414+X414</f>
        <v>17683.76</v>
      </c>
      <c r="Z414" s="32"/>
      <c r="AA414" s="32" t="n">
        <f aca="false">Y414+Z414</f>
        <v>17683.76</v>
      </c>
      <c r="AB414" s="32"/>
      <c r="AC414" s="32" t="n">
        <v>16175</v>
      </c>
      <c r="AD414" s="57"/>
      <c r="AE414" s="41" t="n">
        <f aca="false">AC414+AD414</f>
        <v>16175</v>
      </c>
    </row>
    <row r="415" s="29" customFormat="true" ht="12.75" hidden="false" customHeight="false" outlineLevel="0" collapsed="false">
      <c r="A415" s="21"/>
      <c r="B415" s="22" t="s">
        <v>293</v>
      </c>
      <c r="C415" s="22" t="s">
        <v>383</v>
      </c>
      <c r="D415" s="22"/>
      <c r="E415" s="22"/>
      <c r="F415" s="22" t="s">
        <v>294</v>
      </c>
      <c r="G415" s="22" t="s">
        <v>384</v>
      </c>
      <c r="H415" s="23"/>
      <c r="I415" s="36" t="s">
        <v>371</v>
      </c>
      <c r="J415" s="37" t="s">
        <v>294</v>
      </c>
      <c r="K415" s="37" t="s">
        <v>85</v>
      </c>
      <c r="L415" s="37" t="s">
        <v>164</v>
      </c>
      <c r="M415" s="37" t="s">
        <v>385</v>
      </c>
      <c r="N415" s="37" t="s">
        <v>49</v>
      </c>
      <c r="O415" s="38" t="n">
        <v>3519.1</v>
      </c>
      <c r="P415" s="31" t="n">
        <f aca="false">P416</f>
        <v>-304.28836</v>
      </c>
      <c r="Q415" s="31" t="n">
        <f aca="false">O415+P415</f>
        <v>3214.81164</v>
      </c>
      <c r="R415" s="31" t="n">
        <f aca="false">R416</f>
        <v>0</v>
      </c>
      <c r="S415" s="31" t="n">
        <f aca="false">S416</f>
        <v>3214.81164</v>
      </c>
      <c r="T415" s="31" t="n">
        <f aca="false">T416</f>
        <v>0</v>
      </c>
      <c r="U415" s="31" t="n">
        <f aca="false">S415+T415</f>
        <v>3214.81164</v>
      </c>
      <c r="V415" s="31" t="n">
        <f aca="false">V416</f>
        <v>0</v>
      </c>
      <c r="W415" s="31" t="n">
        <f aca="false">U415+V415</f>
        <v>3214.81164</v>
      </c>
      <c r="X415" s="31" t="n">
        <f aca="false">X416</f>
        <v>0</v>
      </c>
      <c r="Y415" s="32" t="n">
        <f aca="false">W415+X415</f>
        <v>3214.81164</v>
      </c>
      <c r="Z415" s="32" t="n">
        <f aca="false">Z416</f>
        <v>0</v>
      </c>
      <c r="AA415" s="32" t="n">
        <f aca="false">Y415+Z415</f>
        <v>3214.81164</v>
      </c>
      <c r="AB415" s="32" t="n">
        <f aca="false">AB416</f>
        <v>0</v>
      </c>
      <c r="AC415" s="32" t="n">
        <f aca="false">AC416</f>
        <v>2630.3</v>
      </c>
      <c r="AD415" s="32" t="n">
        <f aca="false">AD416</f>
        <v>170.34673</v>
      </c>
      <c r="AE415" s="32" t="n">
        <f aca="false">AE416</f>
        <v>2800.64673</v>
      </c>
    </row>
    <row r="416" s="39" customFormat="true" ht="12.75" hidden="false" customHeight="false" outlineLevel="0" collapsed="false">
      <c r="A416" s="33"/>
      <c r="B416" s="34" t="s">
        <v>293</v>
      </c>
      <c r="C416" s="34" t="s">
        <v>383</v>
      </c>
      <c r="D416" s="34" t="s">
        <v>131</v>
      </c>
      <c r="E416" s="34"/>
      <c r="F416" s="34" t="s">
        <v>294</v>
      </c>
      <c r="G416" s="34" t="s">
        <v>384</v>
      </c>
      <c r="H416" s="35"/>
      <c r="I416" s="36" t="s">
        <v>74</v>
      </c>
      <c r="J416" s="37" t="s">
        <v>294</v>
      </c>
      <c r="K416" s="37" t="s">
        <v>85</v>
      </c>
      <c r="L416" s="37" t="s">
        <v>164</v>
      </c>
      <c r="M416" s="37" t="s">
        <v>385</v>
      </c>
      <c r="N416" s="37" t="s">
        <v>75</v>
      </c>
      <c r="O416" s="38" t="n">
        <v>3519.1</v>
      </c>
      <c r="P416" s="31" t="n">
        <v>-304.28836</v>
      </c>
      <c r="Q416" s="31" t="n">
        <f aca="false">O416+P416</f>
        <v>3214.81164</v>
      </c>
      <c r="R416" s="31"/>
      <c r="S416" s="31" t="n">
        <v>3214.81164</v>
      </c>
      <c r="T416" s="31"/>
      <c r="U416" s="31" t="n">
        <f aca="false">S416+T416</f>
        <v>3214.81164</v>
      </c>
      <c r="V416" s="31"/>
      <c r="W416" s="31" t="n">
        <f aca="false">U416+V416</f>
        <v>3214.81164</v>
      </c>
      <c r="X416" s="31"/>
      <c r="Y416" s="32" t="n">
        <f aca="false">W416+X416</f>
        <v>3214.81164</v>
      </c>
      <c r="Z416" s="32"/>
      <c r="AA416" s="32" t="n">
        <f aca="false">Y416+Z416</f>
        <v>3214.81164</v>
      </c>
      <c r="AB416" s="32"/>
      <c r="AC416" s="32" t="n">
        <v>2630.3</v>
      </c>
      <c r="AD416" s="40" t="n">
        <v>170.34673</v>
      </c>
      <c r="AE416" s="41" t="n">
        <f aca="false">AC416+AD416</f>
        <v>2800.64673</v>
      </c>
    </row>
    <row r="417" s="39" customFormat="true" ht="12.75" hidden="false" customHeight="false" outlineLevel="0" collapsed="false">
      <c r="A417" s="33"/>
      <c r="B417" s="34" t="s">
        <v>293</v>
      </c>
      <c r="C417" s="34" t="s">
        <v>383</v>
      </c>
      <c r="D417" s="34" t="s">
        <v>126</v>
      </c>
      <c r="E417" s="34"/>
      <c r="F417" s="34" t="s">
        <v>294</v>
      </c>
      <c r="G417" s="34" t="s">
        <v>384</v>
      </c>
      <c r="H417" s="35"/>
      <c r="I417" s="24" t="s">
        <v>375</v>
      </c>
      <c r="J417" s="25" t="s">
        <v>294</v>
      </c>
      <c r="K417" s="25" t="s">
        <v>85</v>
      </c>
      <c r="L417" s="25" t="s">
        <v>386</v>
      </c>
      <c r="M417" s="25" t="s">
        <v>51</v>
      </c>
      <c r="N417" s="25" t="s">
        <v>49</v>
      </c>
      <c r="O417" s="30" t="n">
        <v>15</v>
      </c>
      <c r="P417" s="26" t="n">
        <f aca="false">P425</f>
        <v>0</v>
      </c>
      <c r="Q417" s="31" t="n">
        <f aca="false">O417+P417</f>
        <v>15</v>
      </c>
      <c r="R417" s="26" t="n">
        <f aca="false">R425</f>
        <v>0</v>
      </c>
      <c r="S417" s="26" t="n">
        <f aca="false">S425</f>
        <v>15</v>
      </c>
      <c r="T417" s="26" t="n">
        <f aca="false">T425</f>
        <v>-10</v>
      </c>
      <c r="U417" s="31" t="n">
        <f aca="false">S417+T417</f>
        <v>5</v>
      </c>
      <c r="V417" s="26" t="n">
        <f aca="false">V425</f>
        <v>0</v>
      </c>
      <c r="W417" s="31" t="n">
        <f aca="false">U417+V417</f>
        <v>5</v>
      </c>
      <c r="X417" s="26" t="n">
        <f aca="false">X425</f>
        <v>0</v>
      </c>
      <c r="Y417" s="32" t="n">
        <f aca="false">W417+X417</f>
        <v>5</v>
      </c>
      <c r="Z417" s="27" t="n">
        <f aca="false">Z425</f>
        <v>0</v>
      </c>
      <c r="AA417" s="27" t="n">
        <f aca="false">Y417+Z417</f>
        <v>5</v>
      </c>
      <c r="AB417" s="27" t="n">
        <f aca="false">AB425</f>
        <v>0</v>
      </c>
      <c r="AC417" s="27" t="n">
        <f aca="false">AC425+AC418</f>
        <v>133.65</v>
      </c>
      <c r="AD417" s="27" t="n">
        <f aca="false">AD425+AD418</f>
        <v>0</v>
      </c>
      <c r="AE417" s="27" t="n">
        <f aca="false">AE425+AE418</f>
        <v>133.65</v>
      </c>
    </row>
    <row r="418" s="39" customFormat="true" ht="12.7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5"/>
      <c r="I418" s="58" t="s">
        <v>302</v>
      </c>
      <c r="J418" s="59" t="s">
        <v>294</v>
      </c>
      <c r="K418" s="37" t="s">
        <v>85</v>
      </c>
      <c r="L418" s="37" t="s">
        <v>386</v>
      </c>
      <c r="M418" s="60" t="s">
        <v>307</v>
      </c>
      <c r="N418" s="59" t="s">
        <v>49</v>
      </c>
      <c r="O418" s="30"/>
      <c r="P418" s="26"/>
      <c r="Q418" s="31"/>
      <c r="R418" s="26"/>
      <c r="S418" s="26"/>
      <c r="T418" s="26"/>
      <c r="U418" s="31"/>
      <c r="V418" s="26"/>
      <c r="W418" s="31"/>
      <c r="X418" s="26"/>
      <c r="Y418" s="32"/>
      <c r="Z418" s="27"/>
      <c r="AA418" s="27"/>
      <c r="AB418" s="27"/>
      <c r="AC418" s="27" t="n">
        <f aca="false">AC419+AC422</f>
        <v>118.65</v>
      </c>
      <c r="AD418" s="27" t="n">
        <f aca="false">AD419+AD422</f>
        <v>0</v>
      </c>
      <c r="AE418" s="27" t="n">
        <f aca="false">AE419+AE422</f>
        <v>118.65</v>
      </c>
    </row>
    <row r="419" s="39" customFormat="true" ht="25.5" hidden="false" customHeight="false" outlineLevel="0" collapsed="false">
      <c r="A419" s="33"/>
      <c r="B419" s="34"/>
      <c r="C419" s="34"/>
      <c r="D419" s="34"/>
      <c r="E419" s="34"/>
      <c r="F419" s="34"/>
      <c r="G419" s="34"/>
      <c r="H419" s="35"/>
      <c r="I419" s="58" t="s">
        <v>156</v>
      </c>
      <c r="J419" s="59" t="s">
        <v>294</v>
      </c>
      <c r="K419" s="37" t="s">
        <v>85</v>
      </c>
      <c r="L419" s="37" t="s">
        <v>386</v>
      </c>
      <c r="M419" s="60" t="s">
        <v>387</v>
      </c>
      <c r="N419" s="59" t="s">
        <v>49</v>
      </c>
      <c r="O419" s="30"/>
      <c r="P419" s="26"/>
      <c r="Q419" s="31"/>
      <c r="R419" s="26"/>
      <c r="S419" s="26"/>
      <c r="T419" s="26"/>
      <c r="U419" s="31"/>
      <c r="V419" s="26"/>
      <c r="W419" s="31"/>
      <c r="X419" s="26"/>
      <c r="Y419" s="32"/>
      <c r="Z419" s="27"/>
      <c r="AA419" s="27"/>
      <c r="AB419" s="27"/>
      <c r="AC419" s="32" t="n">
        <f aca="false">AC420</f>
        <v>113</v>
      </c>
      <c r="AD419" s="32" t="n">
        <f aca="false">AD420</f>
        <v>0</v>
      </c>
      <c r="AE419" s="32" t="n">
        <f aca="false">AE420</f>
        <v>113</v>
      </c>
    </row>
    <row r="420" s="39" customFormat="true" ht="25.5" hidden="false" customHeight="false" outlineLevel="0" collapsed="false">
      <c r="A420" s="33"/>
      <c r="B420" s="34"/>
      <c r="C420" s="34"/>
      <c r="D420" s="34"/>
      <c r="E420" s="34"/>
      <c r="F420" s="34"/>
      <c r="G420" s="34"/>
      <c r="H420" s="35"/>
      <c r="I420" s="58" t="s">
        <v>388</v>
      </c>
      <c r="J420" s="59" t="s">
        <v>294</v>
      </c>
      <c r="K420" s="37" t="s">
        <v>85</v>
      </c>
      <c r="L420" s="37" t="s">
        <v>386</v>
      </c>
      <c r="M420" s="60" t="s">
        <v>389</v>
      </c>
      <c r="N420" s="59" t="s">
        <v>49</v>
      </c>
      <c r="O420" s="30"/>
      <c r="P420" s="26"/>
      <c r="Q420" s="31"/>
      <c r="R420" s="26"/>
      <c r="S420" s="26"/>
      <c r="T420" s="26"/>
      <c r="U420" s="31"/>
      <c r="V420" s="26"/>
      <c r="W420" s="31"/>
      <c r="X420" s="26"/>
      <c r="Y420" s="32"/>
      <c r="Z420" s="27"/>
      <c r="AA420" s="27"/>
      <c r="AB420" s="27"/>
      <c r="AC420" s="32" t="n">
        <f aca="false">AC421</f>
        <v>113</v>
      </c>
      <c r="AD420" s="32" t="n">
        <f aca="false">AD421</f>
        <v>0</v>
      </c>
      <c r="AE420" s="32" t="n">
        <f aca="false">AE421</f>
        <v>113</v>
      </c>
    </row>
    <row r="421" s="39" customFormat="true" ht="12.75" hidden="false" customHeight="false" outlineLevel="0" collapsed="false">
      <c r="A421" s="33"/>
      <c r="B421" s="34"/>
      <c r="C421" s="34"/>
      <c r="D421" s="34"/>
      <c r="E421" s="34"/>
      <c r="F421" s="34"/>
      <c r="G421" s="34"/>
      <c r="H421" s="35"/>
      <c r="I421" s="58" t="s">
        <v>390</v>
      </c>
      <c r="J421" s="59" t="s">
        <v>294</v>
      </c>
      <c r="K421" s="37" t="s">
        <v>85</v>
      </c>
      <c r="L421" s="37" t="s">
        <v>386</v>
      </c>
      <c r="M421" s="60" t="s">
        <v>389</v>
      </c>
      <c r="N421" s="59" t="s">
        <v>77</v>
      </c>
      <c r="O421" s="30"/>
      <c r="P421" s="26"/>
      <c r="Q421" s="31"/>
      <c r="R421" s="26"/>
      <c r="S421" s="26"/>
      <c r="T421" s="26"/>
      <c r="U421" s="31"/>
      <c r="V421" s="26"/>
      <c r="W421" s="31"/>
      <c r="X421" s="26"/>
      <c r="Y421" s="32"/>
      <c r="Z421" s="27"/>
      <c r="AA421" s="27"/>
      <c r="AB421" s="27"/>
      <c r="AC421" s="32" t="n">
        <v>113</v>
      </c>
      <c r="AD421" s="40"/>
      <c r="AE421" s="41" t="n">
        <f aca="false">AC421+AD421</f>
        <v>113</v>
      </c>
    </row>
    <row r="422" s="39" customFormat="true" ht="12.75" hidden="false" customHeight="false" outlineLevel="0" collapsed="false">
      <c r="A422" s="33"/>
      <c r="B422" s="34"/>
      <c r="C422" s="34"/>
      <c r="D422" s="34"/>
      <c r="E422" s="34"/>
      <c r="F422" s="34"/>
      <c r="G422" s="34"/>
      <c r="H422" s="35"/>
      <c r="I422" s="58" t="s">
        <v>391</v>
      </c>
      <c r="J422" s="59" t="s">
        <v>294</v>
      </c>
      <c r="K422" s="37" t="s">
        <v>85</v>
      </c>
      <c r="L422" s="37" t="s">
        <v>386</v>
      </c>
      <c r="M422" s="60" t="s">
        <v>392</v>
      </c>
      <c r="N422" s="59" t="s">
        <v>49</v>
      </c>
      <c r="O422" s="30"/>
      <c r="P422" s="26"/>
      <c r="Q422" s="31"/>
      <c r="R422" s="26"/>
      <c r="S422" s="26"/>
      <c r="T422" s="26"/>
      <c r="U422" s="31"/>
      <c r="V422" s="26"/>
      <c r="W422" s="31"/>
      <c r="X422" s="26"/>
      <c r="Y422" s="32"/>
      <c r="Z422" s="27"/>
      <c r="AA422" s="27"/>
      <c r="AB422" s="27"/>
      <c r="AC422" s="32" t="n">
        <f aca="false">AC423</f>
        <v>5.65</v>
      </c>
      <c r="AD422" s="32" t="n">
        <f aca="false">AD423</f>
        <v>0</v>
      </c>
      <c r="AE422" s="32" t="n">
        <f aca="false">AE423</f>
        <v>5.65</v>
      </c>
    </row>
    <row r="423" s="39" customFormat="true" ht="25.5" hidden="false" customHeight="false" outlineLevel="0" collapsed="false">
      <c r="A423" s="33"/>
      <c r="B423" s="34"/>
      <c r="C423" s="34"/>
      <c r="D423" s="34"/>
      <c r="E423" s="34"/>
      <c r="F423" s="34"/>
      <c r="G423" s="34"/>
      <c r="H423" s="35"/>
      <c r="I423" s="58" t="s">
        <v>393</v>
      </c>
      <c r="J423" s="59" t="s">
        <v>294</v>
      </c>
      <c r="K423" s="37" t="s">
        <v>85</v>
      </c>
      <c r="L423" s="37" t="s">
        <v>386</v>
      </c>
      <c r="M423" s="60" t="s">
        <v>394</v>
      </c>
      <c r="N423" s="59" t="s">
        <v>49</v>
      </c>
      <c r="O423" s="30"/>
      <c r="P423" s="26"/>
      <c r="Q423" s="31"/>
      <c r="R423" s="26"/>
      <c r="S423" s="26"/>
      <c r="T423" s="26"/>
      <c r="U423" s="31"/>
      <c r="V423" s="26"/>
      <c r="W423" s="31"/>
      <c r="X423" s="26"/>
      <c r="Y423" s="32"/>
      <c r="Z423" s="27"/>
      <c r="AA423" s="27"/>
      <c r="AB423" s="27"/>
      <c r="AC423" s="32" t="n">
        <f aca="false">AC424</f>
        <v>5.65</v>
      </c>
      <c r="AD423" s="32" t="n">
        <f aca="false">AD424</f>
        <v>0</v>
      </c>
      <c r="AE423" s="32" t="n">
        <f aca="false">AE424</f>
        <v>5.65</v>
      </c>
    </row>
    <row r="424" s="39" customFormat="true" ht="12.75" hidden="false" customHeight="false" outlineLevel="0" collapsed="false">
      <c r="A424" s="33"/>
      <c r="B424" s="34"/>
      <c r="C424" s="34"/>
      <c r="D424" s="34"/>
      <c r="E424" s="34"/>
      <c r="F424" s="34"/>
      <c r="G424" s="34"/>
      <c r="H424" s="35"/>
      <c r="I424" s="58" t="s">
        <v>390</v>
      </c>
      <c r="J424" s="59" t="s">
        <v>294</v>
      </c>
      <c r="K424" s="37" t="s">
        <v>85</v>
      </c>
      <c r="L424" s="37" t="s">
        <v>386</v>
      </c>
      <c r="M424" s="60" t="s">
        <v>394</v>
      </c>
      <c r="N424" s="59" t="s">
        <v>77</v>
      </c>
      <c r="O424" s="30"/>
      <c r="P424" s="26"/>
      <c r="Q424" s="31"/>
      <c r="R424" s="26"/>
      <c r="S424" s="26"/>
      <c r="T424" s="26"/>
      <c r="U424" s="31"/>
      <c r="V424" s="26"/>
      <c r="W424" s="31"/>
      <c r="X424" s="26"/>
      <c r="Y424" s="32"/>
      <c r="Z424" s="27"/>
      <c r="AA424" s="27"/>
      <c r="AB424" s="27"/>
      <c r="AC424" s="32" t="n">
        <v>5.65</v>
      </c>
      <c r="AD424" s="40"/>
      <c r="AE424" s="41" t="n">
        <f aca="false">AC424+AD424</f>
        <v>5.65</v>
      </c>
    </row>
    <row r="425" s="39" customFormat="true" ht="25.5" hidden="false" customHeight="false" outlineLevel="0" collapsed="false">
      <c r="A425" s="33"/>
      <c r="B425" s="34" t="s">
        <v>293</v>
      </c>
      <c r="C425" s="34" t="s">
        <v>383</v>
      </c>
      <c r="D425" s="34" t="s">
        <v>134</v>
      </c>
      <c r="E425" s="34"/>
      <c r="F425" s="34" t="s">
        <v>294</v>
      </c>
      <c r="G425" s="34" t="s">
        <v>384</v>
      </c>
      <c r="H425" s="35"/>
      <c r="I425" s="36" t="s">
        <v>377</v>
      </c>
      <c r="J425" s="37" t="s">
        <v>294</v>
      </c>
      <c r="K425" s="37" t="s">
        <v>85</v>
      </c>
      <c r="L425" s="37" t="s">
        <v>386</v>
      </c>
      <c r="M425" s="37" t="s">
        <v>395</v>
      </c>
      <c r="N425" s="37" t="s">
        <v>49</v>
      </c>
      <c r="O425" s="38" t="n">
        <v>15</v>
      </c>
      <c r="P425" s="31" t="n">
        <f aca="false">P426</f>
        <v>0</v>
      </c>
      <c r="Q425" s="31" t="n">
        <f aca="false">O425+P425</f>
        <v>15</v>
      </c>
      <c r="R425" s="31" t="n">
        <f aca="false">R426</f>
        <v>0</v>
      </c>
      <c r="S425" s="31" t="n">
        <f aca="false">S426</f>
        <v>15</v>
      </c>
      <c r="T425" s="31" t="n">
        <f aca="false">T426</f>
        <v>-10</v>
      </c>
      <c r="U425" s="31" t="n">
        <f aca="false">S425+T425</f>
        <v>5</v>
      </c>
      <c r="V425" s="31" t="n">
        <f aca="false">V426</f>
        <v>0</v>
      </c>
      <c r="W425" s="31" t="n">
        <f aca="false">U425+V425</f>
        <v>5</v>
      </c>
      <c r="X425" s="31" t="n">
        <f aca="false">X426</f>
        <v>0</v>
      </c>
      <c r="Y425" s="32" t="n">
        <f aca="false">W425+X425</f>
        <v>5</v>
      </c>
      <c r="Z425" s="32" t="n">
        <f aca="false">Z426</f>
        <v>0</v>
      </c>
      <c r="AA425" s="32" t="n">
        <f aca="false">Y425+Z425</f>
        <v>5</v>
      </c>
      <c r="AB425" s="32" t="n">
        <f aca="false">AB426</f>
        <v>0</v>
      </c>
      <c r="AC425" s="32" t="n">
        <f aca="false">AC426</f>
        <v>15</v>
      </c>
      <c r="AD425" s="32" t="n">
        <f aca="false">AD426</f>
        <v>0</v>
      </c>
      <c r="AE425" s="32" t="n">
        <f aca="false">AE426</f>
        <v>15</v>
      </c>
    </row>
    <row r="426" s="39" customFormat="true" ht="12.75" hidden="false" customHeight="false" outlineLevel="0" collapsed="false">
      <c r="A426" s="33"/>
      <c r="B426" s="34" t="s">
        <v>293</v>
      </c>
      <c r="C426" s="34" t="s">
        <v>383</v>
      </c>
      <c r="D426" s="34" t="s">
        <v>134</v>
      </c>
      <c r="E426" s="34" t="s">
        <v>74</v>
      </c>
      <c r="F426" s="34" t="s">
        <v>294</v>
      </c>
      <c r="G426" s="34" t="s">
        <v>384</v>
      </c>
      <c r="H426" s="35"/>
      <c r="I426" s="36" t="s">
        <v>126</v>
      </c>
      <c r="J426" s="37" t="s">
        <v>294</v>
      </c>
      <c r="K426" s="37" t="s">
        <v>85</v>
      </c>
      <c r="L426" s="37" t="s">
        <v>386</v>
      </c>
      <c r="M426" s="37" t="s">
        <v>396</v>
      </c>
      <c r="N426" s="37" t="s">
        <v>49</v>
      </c>
      <c r="O426" s="38" t="n">
        <v>15</v>
      </c>
      <c r="P426" s="31" t="n">
        <f aca="false">P427</f>
        <v>0</v>
      </c>
      <c r="Q426" s="31" t="n">
        <f aca="false">O426+P426</f>
        <v>15</v>
      </c>
      <c r="R426" s="31" t="n">
        <f aca="false">R427</f>
        <v>0</v>
      </c>
      <c r="S426" s="31" t="n">
        <f aca="false">S427</f>
        <v>15</v>
      </c>
      <c r="T426" s="31" t="n">
        <f aca="false">T427</f>
        <v>-10</v>
      </c>
      <c r="U426" s="31" t="n">
        <f aca="false">S426+T426</f>
        <v>5</v>
      </c>
      <c r="V426" s="31" t="n">
        <f aca="false">V427</f>
        <v>0</v>
      </c>
      <c r="W426" s="31" t="n">
        <f aca="false">U426+V426</f>
        <v>5</v>
      </c>
      <c r="X426" s="31" t="n">
        <f aca="false">X427</f>
        <v>0</v>
      </c>
      <c r="Y426" s="32" t="n">
        <f aca="false">W426+X426</f>
        <v>5</v>
      </c>
      <c r="Z426" s="32" t="n">
        <f aca="false">Z427</f>
        <v>0</v>
      </c>
      <c r="AA426" s="32" t="n">
        <f aca="false">Y426+Z426</f>
        <v>5</v>
      </c>
      <c r="AB426" s="32" t="n">
        <f aca="false">AB427</f>
        <v>0</v>
      </c>
      <c r="AC426" s="32" t="n">
        <f aca="false">AC427</f>
        <v>15</v>
      </c>
      <c r="AD426" s="32" t="n">
        <f aca="false">AD427</f>
        <v>0</v>
      </c>
      <c r="AE426" s="32" t="n">
        <f aca="false">AE427</f>
        <v>15</v>
      </c>
    </row>
    <row r="427" s="29" customFormat="true" ht="12.75" hidden="false" customHeight="false" outlineLevel="0" collapsed="false">
      <c r="A427" s="21"/>
      <c r="B427" s="22" t="s">
        <v>293</v>
      </c>
      <c r="C427" s="22" t="s">
        <v>93</v>
      </c>
      <c r="D427" s="22"/>
      <c r="E427" s="22"/>
      <c r="F427" s="22" t="s">
        <v>294</v>
      </c>
      <c r="G427" s="22" t="s">
        <v>94</v>
      </c>
      <c r="H427" s="23"/>
      <c r="I427" s="36" t="s">
        <v>378</v>
      </c>
      <c r="J427" s="37" t="s">
        <v>294</v>
      </c>
      <c r="K427" s="37" t="s">
        <v>85</v>
      </c>
      <c r="L427" s="37" t="s">
        <v>386</v>
      </c>
      <c r="M427" s="37" t="s">
        <v>397</v>
      </c>
      <c r="N427" s="37" t="s">
        <v>49</v>
      </c>
      <c r="O427" s="38" t="n">
        <v>15</v>
      </c>
      <c r="P427" s="31" t="n">
        <f aca="false">P428</f>
        <v>0</v>
      </c>
      <c r="Q427" s="31" t="n">
        <f aca="false">O427+P427</f>
        <v>15</v>
      </c>
      <c r="R427" s="31" t="n">
        <f aca="false">R428</f>
        <v>0</v>
      </c>
      <c r="S427" s="31" t="n">
        <f aca="false">S428</f>
        <v>15</v>
      </c>
      <c r="T427" s="31" t="n">
        <f aca="false">T428</f>
        <v>-10</v>
      </c>
      <c r="U427" s="31" t="n">
        <f aca="false">S427+T427</f>
        <v>5</v>
      </c>
      <c r="V427" s="31" t="n">
        <f aca="false">V428</f>
        <v>0</v>
      </c>
      <c r="W427" s="31" t="n">
        <f aca="false">U427+V427</f>
        <v>5</v>
      </c>
      <c r="X427" s="31" t="n">
        <f aca="false">X428</f>
        <v>0</v>
      </c>
      <c r="Y427" s="32" t="n">
        <f aca="false">W427+X427</f>
        <v>5</v>
      </c>
      <c r="Z427" s="32" t="n">
        <f aca="false">Z428</f>
        <v>0</v>
      </c>
      <c r="AA427" s="32" t="n">
        <f aca="false">Y427+Z427</f>
        <v>5</v>
      </c>
      <c r="AB427" s="32" t="n">
        <f aca="false">AB428</f>
        <v>0</v>
      </c>
      <c r="AC427" s="32" t="n">
        <f aca="false">AC428</f>
        <v>15</v>
      </c>
      <c r="AD427" s="32" t="n">
        <f aca="false">AD428</f>
        <v>0</v>
      </c>
      <c r="AE427" s="32" t="n">
        <f aca="false">AE428</f>
        <v>15</v>
      </c>
    </row>
    <row r="428" s="29" customFormat="true" ht="12.75" hidden="false" customHeight="false" outlineLevel="0" collapsed="false">
      <c r="A428" s="21"/>
      <c r="B428" s="22" t="s">
        <v>293</v>
      </c>
      <c r="C428" s="22" t="s">
        <v>154</v>
      </c>
      <c r="D428" s="22"/>
      <c r="E428" s="22"/>
      <c r="F428" s="22" t="s">
        <v>294</v>
      </c>
      <c r="G428" s="22" t="s">
        <v>155</v>
      </c>
      <c r="H428" s="23"/>
      <c r="I428" s="36" t="s">
        <v>74</v>
      </c>
      <c r="J428" s="37" t="s">
        <v>294</v>
      </c>
      <c r="K428" s="37" t="s">
        <v>85</v>
      </c>
      <c r="L428" s="37" t="s">
        <v>386</v>
      </c>
      <c r="M428" s="37" t="s">
        <v>397</v>
      </c>
      <c r="N428" s="37" t="s">
        <v>75</v>
      </c>
      <c r="O428" s="38" t="n">
        <v>15</v>
      </c>
      <c r="P428" s="31"/>
      <c r="Q428" s="31" t="n">
        <f aca="false">O428+P428</f>
        <v>15</v>
      </c>
      <c r="R428" s="31"/>
      <c r="S428" s="31" t="n">
        <f aca="false">Q428+R428</f>
        <v>15</v>
      </c>
      <c r="T428" s="31" t="n">
        <v>-10</v>
      </c>
      <c r="U428" s="31" t="n">
        <f aca="false">S428+T428</f>
        <v>5</v>
      </c>
      <c r="V428" s="31"/>
      <c r="W428" s="31" t="n">
        <f aca="false">U428+V428</f>
        <v>5</v>
      </c>
      <c r="X428" s="31"/>
      <c r="Y428" s="32" t="n">
        <f aca="false">W428+X428</f>
        <v>5</v>
      </c>
      <c r="Z428" s="32"/>
      <c r="AA428" s="32" t="n">
        <f aca="false">Y428+Z428</f>
        <v>5</v>
      </c>
      <c r="AB428" s="32"/>
      <c r="AC428" s="32" t="n">
        <v>15</v>
      </c>
      <c r="AD428" s="57"/>
      <c r="AE428" s="41" t="n">
        <f aca="false">AC428+AD428</f>
        <v>15</v>
      </c>
    </row>
    <row r="429" s="39" customFormat="true" ht="12.75" hidden="false" customHeight="false" outlineLevel="0" collapsed="false">
      <c r="A429" s="33"/>
      <c r="B429" s="34" t="s">
        <v>293</v>
      </c>
      <c r="C429" s="34" t="s">
        <v>154</v>
      </c>
      <c r="D429" s="34" t="s">
        <v>398</v>
      </c>
      <c r="E429" s="34"/>
      <c r="F429" s="34" t="s">
        <v>294</v>
      </c>
      <c r="G429" s="34" t="s">
        <v>155</v>
      </c>
      <c r="H429" s="35"/>
      <c r="I429" s="24" t="s">
        <v>381</v>
      </c>
      <c r="J429" s="25" t="s">
        <v>294</v>
      </c>
      <c r="K429" s="25" t="s">
        <v>80</v>
      </c>
      <c r="L429" s="25" t="s">
        <v>50</v>
      </c>
      <c r="M429" s="25" t="s">
        <v>51</v>
      </c>
      <c r="N429" s="25" t="s">
        <v>49</v>
      </c>
      <c r="O429" s="30" t="n">
        <v>280</v>
      </c>
      <c r="P429" s="26" t="n">
        <f aca="false">P430</f>
        <v>0</v>
      </c>
      <c r="Q429" s="31" t="n">
        <f aca="false">O429+P429</f>
        <v>280</v>
      </c>
      <c r="R429" s="26" t="n">
        <f aca="false">R430</f>
        <v>0</v>
      </c>
      <c r="S429" s="31" t="n">
        <f aca="false">Q429+R429</f>
        <v>280</v>
      </c>
      <c r="T429" s="26" t="n">
        <f aca="false">T430</f>
        <v>0</v>
      </c>
      <c r="U429" s="31" t="n">
        <f aca="false">S429+T429</f>
        <v>280</v>
      </c>
      <c r="V429" s="26" t="n">
        <f aca="false">V430</f>
        <v>0</v>
      </c>
      <c r="W429" s="31" t="n">
        <f aca="false">U429+V429</f>
        <v>280</v>
      </c>
      <c r="X429" s="26" t="n">
        <f aca="false">X430</f>
        <v>0</v>
      </c>
      <c r="Y429" s="32" t="n">
        <f aca="false">W429+X429</f>
        <v>280</v>
      </c>
      <c r="Z429" s="27" t="n">
        <f aca="false">Z430</f>
        <v>0</v>
      </c>
      <c r="AA429" s="27" t="n">
        <f aca="false">Y429+Z429</f>
        <v>280</v>
      </c>
      <c r="AB429" s="27" t="n">
        <f aca="false">AB430</f>
        <v>0</v>
      </c>
      <c r="AC429" s="27" t="n">
        <f aca="false">AC430</f>
        <v>280</v>
      </c>
      <c r="AD429" s="27" t="n">
        <f aca="false">AD430</f>
        <v>0</v>
      </c>
      <c r="AE429" s="27" t="n">
        <f aca="false">AE430</f>
        <v>280</v>
      </c>
    </row>
    <row r="430" s="39" customFormat="true" ht="12.75" hidden="false" customHeight="false" outlineLevel="0" collapsed="false">
      <c r="A430" s="33"/>
      <c r="B430" s="34" t="s">
        <v>293</v>
      </c>
      <c r="C430" s="34" t="s">
        <v>154</v>
      </c>
      <c r="D430" s="34" t="s">
        <v>126</v>
      </c>
      <c r="E430" s="34"/>
      <c r="F430" s="34" t="s">
        <v>294</v>
      </c>
      <c r="G430" s="34" t="s">
        <v>155</v>
      </c>
      <c r="H430" s="35"/>
      <c r="I430" s="24" t="s">
        <v>383</v>
      </c>
      <c r="J430" s="25" t="s">
        <v>294</v>
      </c>
      <c r="K430" s="25" t="s">
        <v>80</v>
      </c>
      <c r="L430" s="25" t="s">
        <v>311</v>
      </c>
      <c r="M430" s="25" t="s">
        <v>51</v>
      </c>
      <c r="N430" s="25" t="s">
        <v>49</v>
      </c>
      <c r="O430" s="30" t="n">
        <v>280</v>
      </c>
      <c r="P430" s="26" t="n">
        <f aca="false">P431</f>
        <v>0</v>
      </c>
      <c r="Q430" s="31" t="n">
        <f aca="false">O430+P430</f>
        <v>280</v>
      </c>
      <c r="R430" s="26" t="n">
        <f aca="false">R431</f>
        <v>0</v>
      </c>
      <c r="S430" s="31" t="n">
        <f aca="false">Q430+R430</f>
        <v>280</v>
      </c>
      <c r="T430" s="26" t="n">
        <f aca="false">T431</f>
        <v>0</v>
      </c>
      <c r="U430" s="31" t="n">
        <f aca="false">S430+T430</f>
        <v>280</v>
      </c>
      <c r="V430" s="26" t="n">
        <f aca="false">V431</f>
        <v>0</v>
      </c>
      <c r="W430" s="31" t="n">
        <f aca="false">U430+V430</f>
        <v>280</v>
      </c>
      <c r="X430" s="26" t="n">
        <f aca="false">X431</f>
        <v>0</v>
      </c>
      <c r="Y430" s="32" t="n">
        <f aca="false">W430+X430</f>
        <v>280</v>
      </c>
      <c r="Z430" s="27" t="n">
        <f aca="false">Z431</f>
        <v>0</v>
      </c>
      <c r="AA430" s="27" t="n">
        <f aca="false">Y430+Z430</f>
        <v>280</v>
      </c>
      <c r="AB430" s="27" t="n">
        <f aca="false">AB431</f>
        <v>0</v>
      </c>
      <c r="AC430" s="27" t="n">
        <f aca="false">AC431</f>
        <v>280</v>
      </c>
      <c r="AD430" s="27" t="n">
        <f aca="false">AD431</f>
        <v>0</v>
      </c>
      <c r="AE430" s="27" t="n">
        <f aca="false">AE431</f>
        <v>280</v>
      </c>
    </row>
    <row r="431" s="39" customFormat="true" ht="25.5" hidden="false" customHeight="false" outlineLevel="0" collapsed="false">
      <c r="A431" s="33"/>
      <c r="B431" s="34" t="s">
        <v>293</v>
      </c>
      <c r="C431" s="34" t="s">
        <v>154</v>
      </c>
      <c r="D431" s="34" t="s">
        <v>399</v>
      </c>
      <c r="E431" s="34"/>
      <c r="F431" s="34" t="s">
        <v>294</v>
      </c>
      <c r="G431" s="34" t="s">
        <v>155</v>
      </c>
      <c r="H431" s="35"/>
      <c r="I431" s="36" t="s">
        <v>131</v>
      </c>
      <c r="J431" s="37" t="s">
        <v>294</v>
      </c>
      <c r="K431" s="37" t="s">
        <v>80</v>
      </c>
      <c r="L431" s="37" t="s">
        <v>311</v>
      </c>
      <c r="M431" s="37" t="s">
        <v>132</v>
      </c>
      <c r="N431" s="37" t="s">
        <v>49</v>
      </c>
      <c r="O431" s="38" t="n">
        <v>280</v>
      </c>
      <c r="P431" s="31" t="n">
        <f aca="false">P432</f>
        <v>0</v>
      </c>
      <c r="Q431" s="31" t="n">
        <f aca="false">O431+P431</f>
        <v>280</v>
      </c>
      <c r="R431" s="31" t="n">
        <f aca="false">R432</f>
        <v>0</v>
      </c>
      <c r="S431" s="31" t="n">
        <f aca="false">Q431+R431</f>
        <v>280</v>
      </c>
      <c r="T431" s="31" t="n">
        <f aca="false">T432</f>
        <v>0</v>
      </c>
      <c r="U431" s="31" t="n">
        <f aca="false">S431+T431</f>
        <v>280</v>
      </c>
      <c r="V431" s="31" t="n">
        <f aca="false">V432</f>
        <v>0</v>
      </c>
      <c r="W431" s="31" t="n">
        <f aca="false">U431+V431</f>
        <v>280</v>
      </c>
      <c r="X431" s="31" t="n">
        <f aca="false">X432</f>
        <v>0</v>
      </c>
      <c r="Y431" s="32" t="n">
        <f aca="false">W431+X431</f>
        <v>280</v>
      </c>
      <c r="Z431" s="32" t="n">
        <f aca="false">Z432</f>
        <v>0</v>
      </c>
      <c r="AA431" s="32" t="n">
        <f aca="false">Y431+Z431</f>
        <v>280</v>
      </c>
      <c r="AB431" s="32" t="n">
        <f aca="false">AB432</f>
        <v>0</v>
      </c>
      <c r="AC431" s="32" t="n">
        <f aca="false">AC432</f>
        <v>280</v>
      </c>
      <c r="AD431" s="32" t="n">
        <f aca="false">AD432</f>
        <v>0</v>
      </c>
      <c r="AE431" s="32" t="n">
        <f aca="false">AE432</f>
        <v>280</v>
      </c>
    </row>
    <row r="432" s="39" customFormat="true" ht="12.75" hidden="false" customHeight="false" outlineLevel="0" collapsed="false">
      <c r="A432" s="33"/>
      <c r="B432" s="34" t="s">
        <v>293</v>
      </c>
      <c r="C432" s="34" t="s">
        <v>154</v>
      </c>
      <c r="D432" s="34" t="s">
        <v>400</v>
      </c>
      <c r="E432" s="34"/>
      <c r="F432" s="34" t="s">
        <v>294</v>
      </c>
      <c r="G432" s="34" t="s">
        <v>155</v>
      </c>
      <c r="H432" s="35"/>
      <c r="I432" s="36" t="s">
        <v>126</v>
      </c>
      <c r="J432" s="37" t="s">
        <v>294</v>
      </c>
      <c r="K432" s="37" t="s">
        <v>80</v>
      </c>
      <c r="L432" s="37" t="s">
        <v>311</v>
      </c>
      <c r="M432" s="37" t="s">
        <v>133</v>
      </c>
      <c r="N432" s="37" t="s">
        <v>49</v>
      </c>
      <c r="O432" s="38" t="n">
        <v>280</v>
      </c>
      <c r="P432" s="31" t="n">
        <f aca="false">P433</f>
        <v>0</v>
      </c>
      <c r="Q432" s="31" t="n">
        <f aca="false">O432+P432</f>
        <v>280</v>
      </c>
      <c r="R432" s="31" t="n">
        <f aca="false">R433</f>
        <v>0</v>
      </c>
      <c r="S432" s="31" t="n">
        <f aca="false">Q432+R432</f>
        <v>280</v>
      </c>
      <c r="T432" s="31" t="n">
        <f aca="false">T433</f>
        <v>0</v>
      </c>
      <c r="U432" s="31" t="n">
        <f aca="false">S432+T432</f>
        <v>280</v>
      </c>
      <c r="V432" s="31" t="n">
        <f aca="false">V433</f>
        <v>0</v>
      </c>
      <c r="W432" s="31" t="n">
        <f aca="false">U432+V432</f>
        <v>280</v>
      </c>
      <c r="X432" s="31" t="n">
        <f aca="false">X433</f>
        <v>0</v>
      </c>
      <c r="Y432" s="32" t="n">
        <f aca="false">W432+X432</f>
        <v>280</v>
      </c>
      <c r="Z432" s="32" t="n">
        <f aca="false">Z433</f>
        <v>0</v>
      </c>
      <c r="AA432" s="32" t="n">
        <f aca="false">Y432+Z432</f>
        <v>280</v>
      </c>
      <c r="AB432" s="32" t="n">
        <f aca="false">AB433</f>
        <v>0</v>
      </c>
      <c r="AC432" s="32" t="n">
        <f aca="false">AC433</f>
        <v>280</v>
      </c>
      <c r="AD432" s="32" t="n">
        <f aca="false">AD433</f>
        <v>0</v>
      </c>
      <c r="AE432" s="32" t="n">
        <f aca="false">AE433</f>
        <v>280</v>
      </c>
    </row>
    <row r="433" s="39" customFormat="true" ht="12.75" hidden="false" customHeight="false" outlineLevel="0" collapsed="false">
      <c r="A433" s="33"/>
      <c r="B433" s="34" t="s">
        <v>293</v>
      </c>
      <c r="C433" s="34" t="s">
        <v>154</v>
      </c>
      <c r="D433" s="34" t="s">
        <v>400</v>
      </c>
      <c r="E433" s="34" t="s">
        <v>74</v>
      </c>
      <c r="F433" s="34" t="s">
        <v>294</v>
      </c>
      <c r="G433" s="34" t="s">
        <v>155</v>
      </c>
      <c r="H433" s="35"/>
      <c r="I433" s="36" t="s">
        <v>134</v>
      </c>
      <c r="J433" s="37" t="s">
        <v>294</v>
      </c>
      <c r="K433" s="37" t="s">
        <v>80</v>
      </c>
      <c r="L433" s="37" t="s">
        <v>311</v>
      </c>
      <c r="M433" s="37" t="s">
        <v>135</v>
      </c>
      <c r="N433" s="37" t="s">
        <v>49</v>
      </c>
      <c r="O433" s="38" t="n">
        <v>280</v>
      </c>
      <c r="P433" s="31" t="n">
        <f aca="false">P434</f>
        <v>0</v>
      </c>
      <c r="Q433" s="31" t="n">
        <f aca="false">O433+P433</f>
        <v>280</v>
      </c>
      <c r="R433" s="31" t="n">
        <f aca="false">R434</f>
        <v>0</v>
      </c>
      <c r="S433" s="31" t="n">
        <f aca="false">Q433+R433</f>
        <v>280</v>
      </c>
      <c r="T433" s="31" t="n">
        <f aca="false">T434</f>
        <v>0</v>
      </c>
      <c r="U433" s="31" t="n">
        <f aca="false">S433+T433</f>
        <v>280</v>
      </c>
      <c r="V433" s="31" t="n">
        <f aca="false">V434</f>
        <v>0</v>
      </c>
      <c r="W433" s="31" t="n">
        <f aca="false">U433+V433</f>
        <v>280</v>
      </c>
      <c r="X433" s="31" t="n">
        <f aca="false">X434</f>
        <v>0</v>
      </c>
      <c r="Y433" s="32" t="n">
        <f aca="false">W433+X433</f>
        <v>280</v>
      </c>
      <c r="Z433" s="32" t="n">
        <f aca="false">Z434</f>
        <v>0</v>
      </c>
      <c r="AA433" s="32" t="n">
        <f aca="false">Y433+Z433</f>
        <v>280</v>
      </c>
      <c r="AB433" s="32" t="n">
        <f aca="false">AB434</f>
        <v>0</v>
      </c>
      <c r="AC433" s="32" t="n">
        <f aca="false">AC434</f>
        <v>280</v>
      </c>
      <c r="AD433" s="32" t="n">
        <f aca="false">AD434</f>
        <v>0</v>
      </c>
      <c r="AE433" s="32" t="n">
        <f aca="false">AE434</f>
        <v>280</v>
      </c>
    </row>
    <row r="434" s="39" customFormat="true" ht="12.75" hidden="false" customHeight="false" outlineLevel="0" collapsed="false">
      <c r="A434" s="33"/>
      <c r="B434" s="34" t="s">
        <v>293</v>
      </c>
      <c r="C434" s="34" t="s">
        <v>154</v>
      </c>
      <c r="D434" s="34" t="s">
        <v>401</v>
      </c>
      <c r="E434" s="34"/>
      <c r="F434" s="34" t="s">
        <v>294</v>
      </c>
      <c r="G434" s="34" t="s">
        <v>155</v>
      </c>
      <c r="H434" s="35"/>
      <c r="I434" s="36" t="s">
        <v>74</v>
      </c>
      <c r="J434" s="37" t="s">
        <v>294</v>
      </c>
      <c r="K434" s="37" t="s">
        <v>80</v>
      </c>
      <c r="L434" s="37" t="s">
        <v>311</v>
      </c>
      <c r="M434" s="37" t="s">
        <v>135</v>
      </c>
      <c r="N434" s="37" t="s">
        <v>75</v>
      </c>
      <c r="O434" s="38" t="n">
        <v>280</v>
      </c>
      <c r="P434" s="31"/>
      <c r="Q434" s="31" t="n">
        <f aca="false">O434+P434</f>
        <v>280</v>
      </c>
      <c r="R434" s="31"/>
      <c r="S434" s="31" t="n">
        <f aca="false">Q434+R434</f>
        <v>280</v>
      </c>
      <c r="T434" s="31"/>
      <c r="U434" s="31" t="n">
        <f aca="false">S434+T434</f>
        <v>280</v>
      </c>
      <c r="V434" s="31"/>
      <c r="W434" s="31" t="n">
        <f aca="false">U434+V434</f>
        <v>280</v>
      </c>
      <c r="X434" s="31"/>
      <c r="Y434" s="32" t="n">
        <f aca="false">W434+X434</f>
        <v>280</v>
      </c>
      <c r="Z434" s="32"/>
      <c r="AA434" s="32" t="n">
        <f aca="false">Y434+Z434</f>
        <v>280</v>
      </c>
      <c r="AB434" s="32"/>
      <c r="AC434" s="32" t="n">
        <v>280</v>
      </c>
      <c r="AD434" s="40"/>
      <c r="AE434" s="41" t="n">
        <f aca="false">AC434+AD434</f>
        <v>280</v>
      </c>
    </row>
    <row r="435" s="39" customFormat="true" ht="12.75" hidden="false" customHeight="false" outlineLevel="0" collapsed="false">
      <c r="A435" s="33"/>
      <c r="B435" s="34"/>
      <c r="C435" s="34"/>
      <c r="D435" s="34"/>
      <c r="E435" s="34"/>
      <c r="F435" s="34"/>
      <c r="G435" s="34"/>
      <c r="H435" s="35"/>
      <c r="I435" s="61" t="s">
        <v>93</v>
      </c>
      <c r="J435" s="62" t="s">
        <v>294</v>
      </c>
      <c r="K435" s="62" t="s">
        <v>95</v>
      </c>
      <c r="L435" s="62" t="s">
        <v>50</v>
      </c>
      <c r="M435" s="62" t="s">
        <v>51</v>
      </c>
      <c r="N435" s="62" t="s">
        <v>49</v>
      </c>
      <c r="O435" s="51" t="n">
        <v>70</v>
      </c>
      <c r="P435" s="26" t="e">
        <f aca="false">#REF!+P436</f>
        <v>#REF!</v>
      </c>
      <c r="Q435" s="31" t="e">
        <f aca="false">O435+P435</f>
        <v>#REF!</v>
      </c>
      <c r="R435" s="26" t="e">
        <f aca="false">#REF!+R436</f>
        <v>#REF!</v>
      </c>
      <c r="S435" s="26" t="e">
        <f aca="false">#REF!+S445</f>
        <v>#REF!</v>
      </c>
      <c r="T435" s="26" t="e">
        <f aca="false">#REF!+T436</f>
        <v>#REF!</v>
      </c>
      <c r="U435" s="26" t="e">
        <f aca="false">#REF!+U436</f>
        <v>#REF!</v>
      </c>
      <c r="V435" s="26" t="e">
        <f aca="false">#REF!+V436</f>
        <v>#REF!</v>
      </c>
      <c r="W435" s="26" t="e">
        <f aca="false">#REF!+W436</f>
        <v>#REF!</v>
      </c>
      <c r="X435" s="26" t="e">
        <f aca="false">#REF!+X436</f>
        <v>#REF!</v>
      </c>
      <c r="Y435" s="27" t="e">
        <f aca="false">#REF!+Y436</f>
        <v>#REF!</v>
      </c>
      <c r="Z435" s="27" t="e">
        <f aca="false">#REF!+Z436</f>
        <v>#REF!</v>
      </c>
      <c r="AA435" s="27" t="e">
        <f aca="false">#REF!+AA436</f>
        <v>#REF!</v>
      </c>
      <c r="AB435" s="27" t="e">
        <f aca="false">#REF!+AB436</f>
        <v>#REF!</v>
      </c>
      <c r="AC435" s="27" t="n">
        <f aca="false">AC436</f>
        <v>70</v>
      </c>
      <c r="AD435" s="27" t="n">
        <f aca="false">AD436</f>
        <v>0</v>
      </c>
      <c r="AE435" s="27" t="n">
        <f aca="false">AE436</f>
        <v>70</v>
      </c>
    </row>
    <row r="436" s="29" customFormat="true" ht="12.75" hidden="false" customHeight="false" outlineLevel="0" collapsed="false">
      <c r="A436" s="21"/>
      <c r="B436" s="22" t="s">
        <v>293</v>
      </c>
      <c r="C436" s="22" t="s">
        <v>173</v>
      </c>
      <c r="D436" s="22"/>
      <c r="E436" s="22"/>
      <c r="F436" s="22" t="s">
        <v>294</v>
      </c>
      <c r="G436" s="22" t="s">
        <v>174</v>
      </c>
      <c r="H436" s="23"/>
      <c r="I436" s="24" t="s">
        <v>154</v>
      </c>
      <c r="J436" s="25" t="s">
        <v>294</v>
      </c>
      <c r="K436" s="25" t="s">
        <v>95</v>
      </c>
      <c r="L436" s="25" t="s">
        <v>95</v>
      </c>
      <c r="M436" s="25" t="s">
        <v>51</v>
      </c>
      <c r="N436" s="25" t="s">
        <v>49</v>
      </c>
      <c r="O436" s="30" t="n">
        <v>70</v>
      </c>
      <c r="P436" s="26" t="n">
        <f aca="false">P437</f>
        <v>55</v>
      </c>
      <c r="Q436" s="31" t="n">
        <f aca="false">O436+P436</f>
        <v>125</v>
      </c>
      <c r="R436" s="26" t="n">
        <f aca="false">R437</f>
        <v>0</v>
      </c>
      <c r="S436" s="26" t="n">
        <f aca="false">S437</f>
        <v>125</v>
      </c>
      <c r="T436" s="26" t="n">
        <f aca="false">T437</f>
        <v>-20</v>
      </c>
      <c r="U436" s="26" t="e">
        <f aca="false">U437+#REF!</f>
        <v>#REF!</v>
      </c>
      <c r="V436" s="26" t="e">
        <f aca="false">V437+#REF!</f>
        <v>#REF!</v>
      </c>
      <c r="W436" s="26" t="e">
        <f aca="false">W437+#REF!</f>
        <v>#REF!</v>
      </c>
      <c r="X436" s="26" t="e">
        <f aca="false">X437+#REF!</f>
        <v>#REF!</v>
      </c>
      <c r="Y436" s="27" t="e">
        <f aca="false">Y437+#REF!</f>
        <v>#REF!</v>
      </c>
      <c r="Z436" s="27" t="e">
        <f aca="false">Z437+#REF!</f>
        <v>#REF!</v>
      </c>
      <c r="AA436" s="27" t="e">
        <f aca="false">AA437+#REF!</f>
        <v>#REF!</v>
      </c>
      <c r="AB436" s="27" t="e">
        <f aca="false">AB437+#REF!</f>
        <v>#REF!</v>
      </c>
      <c r="AC436" s="27" t="n">
        <f aca="false">AC437</f>
        <v>70</v>
      </c>
      <c r="AD436" s="27" t="n">
        <f aca="false">AD437</f>
        <v>0</v>
      </c>
      <c r="AE436" s="27" t="n">
        <f aca="false">AE437</f>
        <v>70</v>
      </c>
    </row>
    <row r="437" s="29" customFormat="true" ht="25.5" hidden="false" customHeight="false" outlineLevel="0" collapsed="false">
      <c r="A437" s="21"/>
      <c r="B437" s="22" t="s">
        <v>293</v>
      </c>
      <c r="C437" s="22" t="s">
        <v>402</v>
      </c>
      <c r="D437" s="22"/>
      <c r="E437" s="22"/>
      <c r="F437" s="22" t="s">
        <v>294</v>
      </c>
      <c r="G437" s="22" t="s">
        <v>403</v>
      </c>
      <c r="H437" s="23"/>
      <c r="I437" s="36" t="s">
        <v>398</v>
      </c>
      <c r="J437" s="37" t="s">
        <v>294</v>
      </c>
      <c r="K437" s="37" t="s">
        <v>95</v>
      </c>
      <c r="L437" s="37" t="s">
        <v>95</v>
      </c>
      <c r="M437" s="37" t="s">
        <v>404</v>
      </c>
      <c r="N437" s="37" t="s">
        <v>49</v>
      </c>
      <c r="O437" s="38" t="n">
        <v>70</v>
      </c>
      <c r="P437" s="31" t="n">
        <f aca="false">P438</f>
        <v>55</v>
      </c>
      <c r="Q437" s="31" t="n">
        <f aca="false">O437+P437</f>
        <v>125</v>
      </c>
      <c r="R437" s="31" t="n">
        <f aca="false">R438</f>
        <v>0</v>
      </c>
      <c r="S437" s="31" t="n">
        <f aca="false">Q437+R437</f>
        <v>125</v>
      </c>
      <c r="T437" s="31" t="n">
        <f aca="false">T438</f>
        <v>-20</v>
      </c>
      <c r="U437" s="31" t="n">
        <f aca="false">S437+T437</f>
        <v>105</v>
      </c>
      <c r="V437" s="31" t="n">
        <f aca="false">V438</f>
        <v>0</v>
      </c>
      <c r="W437" s="31" t="n">
        <f aca="false">U437+V437</f>
        <v>105</v>
      </c>
      <c r="X437" s="31" t="n">
        <f aca="false">X438</f>
        <v>0</v>
      </c>
      <c r="Y437" s="32" t="n">
        <f aca="false">W437+X437</f>
        <v>105</v>
      </c>
      <c r="Z437" s="32" t="n">
        <f aca="false">Z438</f>
        <v>0</v>
      </c>
      <c r="AA437" s="32" t="n">
        <f aca="false">Y437+Z437</f>
        <v>105</v>
      </c>
      <c r="AB437" s="32" t="n">
        <f aca="false">AB438</f>
        <v>0</v>
      </c>
      <c r="AC437" s="32" t="n">
        <f aca="false">AC438</f>
        <v>70</v>
      </c>
      <c r="AD437" s="32" t="n">
        <f aca="false">AD438</f>
        <v>0</v>
      </c>
      <c r="AE437" s="32" t="n">
        <f aca="false">AE438</f>
        <v>70</v>
      </c>
    </row>
    <row r="438" s="39" customFormat="true" ht="12.75" hidden="false" customHeight="false" outlineLevel="0" collapsed="false">
      <c r="A438" s="33"/>
      <c r="B438" s="34" t="s">
        <v>293</v>
      </c>
      <c r="C438" s="34" t="s">
        <v>402</v>
      </c>
      <c r="D438" s="34" t="s">
        <v>86</v>
      </c>
      <c r="E438" s="34"/>
      <c r="F438" s="34" t="s">
        <v>294</v>
      </c>
      <c r="G438" s="34" t="s">
        <v>403</v>
      </c>
      <c r="H438" s="35"/>
      <c r="I438" s="36" t="s">
        <v>126</v>
      </c>
      <c r="J438" s="37" t="s">
        <v>294</v>
      </c>
      <c r="K438" s="37" t="s">
        <v>95</v>
      </c>
      <c r="L438" s="37" t="s">
        <v>95</v>
      </c>
      <c r="M438" s="37" t="s">
        <v>405</v>
      </c>
      <c r="N438" s="37" t="s">
        <v>49</v>
      </c>
      <c r="O438" s="38" t="n">
        <v>70</v>
      </c>
      <c r="P438" s="31" t="n">
        <f aca="false">P439</f>
        <v>55</v>
      </c>
      <c r="Q438" s="31" t="n">
        <f aca="false">O438+P438</f>
        <v>125</v>
      </c>
      <c r="R438" s="31" t="n">
        <f aca="false">R439</f>
        <v>0</v>
      </c>
      <c r="S438" s="31" t="n">
        <f aca="false">Q438+R438</f>
        <v>125</v>
      </c>
      <c r="T438" s="31" t="n">
        <f aca="false">T439</f>
        <v>-20</v>
      </c>
      <c r="U438" s="31" t="n">
        <f aca="false">S438+T438</f>
        <v>105</v>
      </c>
      <c r="V438" s="31" t="n">
        <f aca="false">V439</f>
        <v>0</v>
      </c>
      <c r="W438" s="31" t="n">
        <f aca="false">U438+V438</f>
        <v>105</v>
      </c>
      <c r="X438" s="31" t="n">
        <f aca="false">X439</f>
        <v>0</v>
      </c>
      <c r="Y438" s="32" t="n">
        <f aca="false">W438+X438</f>
        <v>105</v>
      </c>
      <c r="Z438" s="32" t="n">
        <f aca="false">Z439</f>
        <v>0</v>
      </c>
      <c r="AA438" s="32" t="n">
        <f aca="false">Y438+Z438</f>
        <v>105</v>
      </c>
      <c r="AB438" s="32" t="n">
        <f aca="false">AB439</f>
        <v>0</v>
      </c>
      <c r="AC438" s="32" t="n">
        <f aca="false">AC439</f>
        <v>70</v>
      </c>
      <c r="AD438" s="32" t="n">
        <f aca="false">AD439</f>
        <v>0</v>
      </c>
      <c r="AE438" s="32" t="n">
        <f aca="false">AE439</f>
        <v>70</v>
      </c>
    </row>
    <row r="439" s="39" customFormat="true" ht="12.75" hidden="false" customHeight="false" outlineLevel="0" collapsed="false">
      <c r="A439" s="33"/>
      <c r="B439" s="34" t="s">
        <v>293</v>
      </c>
      <c r="C439" s="34" t="s">
        <v>402</v>
      </c>
      <c r="D439" s="34" t="s">
        <v>406</v>
      </c>
      <c r="E439" s="34"/>
      <c r="F439" s="34" t="s">
        <v>294</v>
      </c>
      <c r="G439" s="34" t="s">
        <v>403</v>
      </c>
      <c r="H439" s="35"/>
      <c r="I439" s="36" t="s">
        <v>399</v>
      </c>
      <c r="J439" s="37" t="s">
        <v>294</v>
      </c>
      <c r="K439" s="37" t="s">
        <v>95</v>
      </c>
      <c r="L439" s="37" t="s">
        <v>95</v>
      </c>
      <c r="M439" s="37" t="s">
        <v>407</v>
      </c>
      <c r="N439" s="37" t="s">
        <v>49</v>
      </c>
      <c r="O439" s="38" t="n">
        <v>70</v>
      </c>
      <c r="P439" s="31" t="n">
        <f aca="false">P440+P442</f>
        <v>55</v>
      </c>
      <c r="Q439" s="31" t="n">
        <f aca="false">O439+P439</f>
        <v>125</v>
      </c>
      <c r="R439" s="31" t="n">
        <f aca="false">R440+R442</f>
        <v>0</v>
      </c>
      <c r="S439" s="31" t="n">
        <f aca="false">Q439+R439</f>
        <v>125</v>
      </c>
      <c r="T439" s="31" t="n">
        <f aca="false">T440+T442</f>
        <v>-20</v>
      </c>
      <c r="U439" s="31" t="n">
        <f aca="false">S439+T439</f>
        <v>105</v>
      </c>
      <c r="V439" s="31" t="n">
        <f aca="false">V440+V442</f>
        <v>0</v>
      </c>
      <c r="W439" s="31" t="n">
        <f aca="false">U439+V439</f>
        <v>105</v>
      </c>
      <c r="X439" s="31" t="n">
        <f aca="false">X440+X442</f>
        <v>0</v>
      </c>
      <c r="Y439" s="32" t="n">
        <f aca="false">W439+X439</f>
        <v>105</v>
      </c>
      <c r="Z439" s="32" t="n">
        <f aca="false">Z440+Z442</f>
        <v>0</v>
      </c>
      <c r="AA439" s="32" t="n">
        <f aca="false">Y439+Z439</f>
        <v>105</v>
      </c>
      <c r="AB439" s="32" t="n">
        <f aca="false">AB440+AB442</f>
        <v>0</v>
      </c>
      <c r="AC439" s="32" t="n">
        <f aca="false">AC440+AC442</f>
        <v>70</v>
      </c>
      <c r="AD439" s="32" t="n">
        <f aca="false">AD440+AD442</f>
        <v>0</v>
      </c>
      <c r="AE439" s="32" t="n">
        <f aca="false">AE440+AE442</f>
        <v>70</v>
      </c>
    </row>
    <row r="440" s="39" customFormat="true" ht="12.75" hidden="false" customHeight="false" outlineLevel="0" collapsed="false">
      <c r="A440" s="33"/>
      <c r="B440" s="34" t="s">
        <v>293</v>
      </c>
      <c r="C440" s="34" t="s">
        <v>402</v>
      </c>
      <c r="D440" s="34" t="s">
        <v>408</v>
      </c>
      <c r="E440" s="34"/>
      <c r="F440" s="34" t="s">
        <v>294</v>
      </c>
      <c r="G440" s="34" t="s">
        <v>403</v>
      </c>
      <c r="H440" s="35"/>
      <c r="I440" s="36" t="s">
        <v>400</v>
      </c>
      <c r="J440" s="37" t="s">
        <v>294</v>
      </c>
      <c r="K440" s="37" t="s">
        <v>95</v>
      </c>
      <c r="L440" s="37" t="s">
        <v>95</v>
      </c>
      <c r="M440" s="37" t="s">
        <v>409</v>
      </c>
      <c r="N440" s="37" t="s">
        <v>49</v>
      </c>
      <c r="O440" s="38" t="n">
        <v>20</v>
      </c>
      <c r="P440" s="31" t="n">
        <f aca="false">P441</f>
        <v>55</v>
      </c>
      <c r="Q440" s="31" t="n">
        <f aca="false">O440+P440</f>
        <v>75</v>
      </c>
      <c r="R440" s="31" t="n">
        <f aca="false">R441</f>
        <v>0</v>
      </c>
      <c r="S440" s="31" t="n">
        <f aca="false">Q440+R440</f>
        <v>75</v>
      </c>
      <c r="T440" s="31" t="n">
        <f aca="false">T441</f>
        <v>-5</v>
      </c>
      <c r="U440" s="31" t="n">
        <f aca="false">S440+T440</f>
        <v>70</v>
      </c>
      <c r="V440" s="31" t="n">
        <f aca="false">V441</f>
        <v>0</v>
      </c>
      <c r="W440" s="31" t="n">
        <f aca="false">U440+V440</f>
        <v>70</v>
      </c>
      <c r="X440" s="31" t="n">
        <f aca="false">X441</f>
        <v>0</v>
      </c>
      <c r="Y440" s="32" t="n">
        <f aca="false">W440+X440</f>
        <v>70</v>
      </c>
      <c r="Z440" s="32" t="n">
        <f aca="false">Z441</f>
        <v>0</v>
      </c>
      <c r="AA440" s="32" t="n">
        <f aca="false">Y440+Z440</f>
        <v>70</v>
      </c>
      <c r="AB440" s="32" t="n">
        <f aca="false">AB441</f>
        <v>0</v>
      </c>
      <c r="AC440" s="32" t="n">
        <f aca="false">AC441</f>
        <v>20</v>
      </c>
      <c r="AD440" s="32" t="n">
        <f aca="false">AD441</f>
        <v>0</v>
      </c>
      <c r="AE440" s="32" t="n">
        <f aca="false">AE441</f>
        <v>20</v>
      </c>
    </row>
    <row r="441" s="39" customFormat="true" ht="12.75" hidden="false" customHeight="false" outlineLevel="0" collapsed="false">
      <c r="A441" s="33"/>
      <c r="B441" s="34" t="s">
        <v>293</v>
      </c>
      <c r="C441" s="34" t="s">
        <v>402</v>
      </c>
      <c r="D441" s="34" t="s">
        <v>408</v>
      </c>
      <c r="E441" s="34" t="s">
        <v>187</v>
      </c>
      <c r="F441" s="34" t="s">
        <v>294</v>
      </c>
      <c r="G441" s="34" t="s">
        <v>403</v>
      </c>
      <c r="H441" s="35"/>
      <c r="I441" s="36" t="s">
        <v>74</v>
      </c>
      <c r="J441" s="37" t="s">
        <v>294</v>
      </c>
      <c r="K441" s="37" t="s">
        <v>95</v>
      </c>
      <c r="L441" s="37" t="s">
        <v>95</v>
      </c>
      <c r="M441" s="37" t="s">
        <v>409</v>
      </c>
      <c r="N441" s="37" t="s">
        <v>75</v>
      </c>
      <c r="O441" s="38" t="n">
        <v>20</v>
      </c>
      <c r="P441" s="31" t="n">
        <v>55</v>
      </c>
      <c r="Q441" s="31" t="n">
        <f aca="false">O441+P441</f>
        <v>75</v>
      </c>
      <c r="R441" s="31"/>
      <c r="S441" s="31" t="n">
        <f aca="false">Q441+R441</f>
        <v>75</v>
      </c>
      <c r="T441" s="31" t="n">
        <v>-5</v>
      </c>
      <c r="U441" s="31" t="n">
        <f aca="false">S441+T441</f>
        <v>70</v>
      </c>
      <c r="V441" s="31"/>
      <c r="W441" s="31" t="n">
        <f aca="false">U441+V441</f>
        <v>70</v>
      </c>
      <c r="X441" s="31"/>
      <c r="Y441" s="32" t="n">
        <f aca="false">W441+X441</f>
        <v>70</v>
      </c>
      <c r="Z441" s="32"/>
      <c r="AA441" s="32" t="n">
        <f aca="false">Y441+Z441</f>
        <v>70</v>
      </c>
      <c r="AB441" s="32"/>
      <c r="AC441" s="32" t="n">
        <v>20</v>
      </c>
      <c r="AD441" s="40"/>
      <c r="AE441" s="41" t="n">
        <f aca="false">AC441+AD441</f>
        <v>20</v>
      </c>
    </row>
    <row r="442" s="29" customFormat="true" ht="12.75" hidden="false" customHeight="false" outlineLevel="0" collapsed="false">
      <c r="A442" s="21"/>
      <c r="B442" s="22" t="s">
        <v>293</v>
      </c>
      <c r="C442" s="22" t="s">
        <v>183</v>
      </c>
      <c r="D442" s="22"/>
      <c r="E442" s="22"/>
      <c r="F442" s="22" t="s">
        <v>294</v>
      </c>
      <c r="G442" s="22" t="s">
        <v>184</v>
      </c>
      <c r="H442" s="23"/>
      <c r="I442" s="36" t="s">
        <v>401</v>
      </c>
      <c r="J442" s="37" t="s">
        <v>294</v>
      </c>
      <c r="K442" s="37" t="s">
        <v>95</v>
      </c>
      <c r="L442" s="37" t="s">
        <v>95</v>
      </c>
      <c r="M442" s="37" t="s">
        <v>410</v>
      </c>
      <c r="N442" s="37" t="s">
        <v>49</v>
      </c>
      <c r="O442" s="38" t="n">
        <v>50</v>
      </c>
      <c r="P442" s="31" t="n">
        <f aca="false">P443</f>
        <v>0</v>
      </c>
      <c r="Q442" s="31" t="n">
        <f aca="false">O442+P442</f>
        <v>50</v>
      </c>
      <c r="R442" s="31" t="n">
        <f aca="false">R443</f>
        <v>0</v>
      </c>
      <c r="S442" s="31" t="n">
        <f aca="false">Q442+R442</f>
        <v>50</v>
      </c>
      <c r="T442" s="31" t="n">
        <f aca="false">T443</f>
        <v>-15</v>
      </c>
      <c r="U442" s="31" t="n">
        <f aca="false">S442+T442</f>
        <v>35</v>
      </c>
      <c r="V442" s="31" t="n">
        <f aca="false">V443</f>
        <v>0</v>
      </c>
      <c r="W442" s="31" t="n">
        <f aca="false">U442+V442</f>
        <v>35</v>
      </c>
      <c r="X442" s="31" t="n">
        <f aca="false">X443</f>
        <v>0</v>
      </c>
      <c r="Y442" s="32" t="n">
        <f aca="false">W442+X442</f>
        <v>35</v>
      </c>
      <c r="Z442" s="32" t="n">
        <f aca="false">Z443</f>
        <v>0</v>
      </c>
      <c r="AA442" s="32" t="n">
        <f aca="false">Y442+Z442</f>
        <v>35</v>
      </c>
      <c r="AB442" s="32" t="n">
        <f aca="false">AB443</f>
        <v>0</v>
      </c>
      <c r="AC442" s="32" t="n">
        <f aca="false">AC443</f>
        <v>50</v>
      </c>
      <c r="AD442" s="32" t="n">
        <f aca="false">AD443</f>
        <v>0</v>
      </c>
      <c r="AE442" s="32" t="n">
        <f aca="false">AE443</f>
        <v>50</v>
      </c>
    </row>
    <row r="443" s="39" customFormat="true" ht="12.75" hidden="false" customHeight="false" outlineLevel="0" collapsed="false">
      <c r="A443" s="33"/>
      <c r="B443" s="34" t="s">
        <v>293</v>
      </c>
      <c r="C443" s="34" t="s">
        <v>183</v>
      </c>
      <c r="D443" s="34" t="s">
        <v>98</v>
      </c>
      <c r="E443" s="34"/>
      <c r="F443" s="34" t="s">
        <v>294</v>
      </c>
      <c r="G443" s="34" t="s">
        <v>184</v>
      </c>
      <c r="H443" s="35"/>
      <c r="I443" s="36" t="s">
        <v>74</v>
      </c>
      <c r="J443" s="37" t="s">
        <v>294</v>
      </c>
      <c r="K443" s="37" t="s">
        <v>95</v>
      </c>
      <c r="L443" s="37" t="s">
        <v>95</v>
      </c>
      <c r="M443" s="37" t="s">
        <v>410</v>
      </c>
      <c r="N443" s="37" t="s">
        <v>75</v>
      </c>
      <c r="O443" s="38" t="n">
        <v>50</v>
      </c>
      <c r="P443" s="31"/>
      <c r="Q443" s="31" t="n">
        <f aca="false">O443+P443</f>
        <v>50</v>
      </c>
      <c r="R443" s="31"/>
      <c r="S443" s="31" t="n">
        <f aca="false">Q443+R443</f>
        <v>50</v>
      </c>
      <c r="T443" s="31" t="n">
        <v>-15</v>
      </c>
      <c r="U443" s="31" t="n">
        <f aca="false">S443+T443</f>
        <v>35</v>
      </c>
      <c r="V443" s="31"/>
      <c r="W443" s="31" t="n">
        <f aca="false">U443+V443</f>
        <v>35</v>
      </c>
      <c r="X443" s="31"/>
      <c r="Y443" s="32" t="n">
        <f aca="false">W443+X443</f>
        <v>35</v>
      </c>
      <c r="Z443" s="32"/>
      <c r="AA443" s="32" t="n">
        <f aca="false">Y443+Z443</f>
        <v>35</v>
      </c>
      <c r="AB443" s="32"/>
      <c r="AC443" s="32" t="n">
        <v>50</v>
      </c>
      <c r="AD443" s="40"/>
      <c r="AE443" s="41" t="n">
        <f aca="false">AC443+AD443</f>
        <v>50</v>
      </c>
    </row>
    <row r="444" s="39" customFormat="true" ht="12.75" hidden="false" customHeight="false" outlineLevel="0" collapsed="false">
      <c r="A444" s="33"/>
      <c r="B444" s="34" t="s">
        <v>293</v>
      </c>
      <c r="C444" s="34" t="s">
        <v>183</v>
      </c>
      <c r="D444" s="34" t="s">
        <v>178</v>
      </c>
      <c r="E444" s="34"/>
      <c r="F444" s="34" t="s">
        <v>294</v>
      </c>
      <c r="G444" s="34" t="s">
        <v>184</v>
      </c>
      <c r="H444" s="35"/>
      <c r="I444" s="24" t="s">
        <v>173</v>
      </c>
      <c r="J444" s="25" t="s">
        <v>294</v>
      </c>
      <c r="K444" s="25" t="s">
        <v>175</v>
      </c>
      <c r="L444" s="25" t="s">
        <v>50</v>
      </c>
      <c r="M444" s="25" t="s">
        <v>51</v>
      </c>
      <c r="N444" s="25" t="s">
        <v>49</v>
      </c>
      <c r="O444" s="30" t="n">
        <v>3783.2</v>
      </c>
      <c r="P444" s="26" t="e">
        <f aca="false">P445+P450</f>
        <v>#REF!</v>
      </c>
      <c r="Q444" s="31" t="e">
        <f aca="false">O444+P444</f>
        <v>#REF!</v>
      </c>
      <c r="R444" s="26" t="e">
        <f aca="false">R445+R450</f>
        <v>#REF!</v>
      </c>
      <c r="S444" s="26" t="n">
        <f aca="false">S445+S450</f>
        <v>3848.1</v>
      </c>
      <c r="T444" s="26" t="n">
        <f aca="false">T445+T450</f>
        <v>106</v>
      </c>
      <c r="U444" s="26" t="e">
        <f aca="false">U445+U450+#REF!</f>
        <v>#REF!</v>
      </c>
      <c r="V444" s="26" t="e">
        <f aca="false">V445+V450+#REF!</f>
        <v>#REF!</v>
      </c>
      <c r="W444" s="26" t="e">
        <f aca="false">W445+W450+#REF!</f>
        <v>#REF!</v>
      </c>
      <c r="X444" s="26" t="e">
        <f aca="false">X445+X450+#REF!</f>
        <v>#REF!</v>
      </c>
      <c r="Y444" s="27" t="e">
        <f aca="false">Y445+Y450+#REF!</f>
        <v>#REF!</v>
      </c>
      <c r="Z444" s="27" t="e">
        <f aca="false">Z445+Z450+#REF!</f>
        <v>#REF!</v>
      </c>
      <c r="AA444" s="27" t="e">
        <f aca="false">AA445+AA450+#REF!</f>
        <v>#REF!</v>
      </c>
      <c r="AB444" s="27" t="e">
        <f aca="false">AB445+AB450+#REF!</f>
        <v>#REF!</v>
      </c>
      <c r="AC444" s="27" t="n">
        <f aca="false">AC445+AC450</f>
        <v>1771.115</v>
      </c>
      <c r="AD444" s="27" t="n">
        <f aca="false">AD445+AD450</f>
        <v>103.22015</v>
      </c>
      <c r="AE444" s="27" t="n">
        <f aca="false">AE445+AE450</f>
        <v>1874.33515</v>
      </c>
    </row>
    <row r="445" s="39" customFormat="true" ht="12.75" hidden="false" customHeight="false" outlineLevel="0" collapsed="false">
      <c r="A445" s="33"/>
      <c r="B445" s="34" t="s">
        <v>293</v>
      </c>
      <c r="C445" s="34" t="s">
        <v>183</v>
      </c>
      <c r="D445" s="34" t="s">
        <v>411</v>
      </c>
      <c r="E445" s="34"/>
      <c r="F445" s="34" t="s">
        <v>294</v>
      </c>
      <c r="G445" s="34" t="s">
        <v>184</v>
      </c>
      <c r="H445" s="35"/>
      <c r="I445" s="24" t="s">
        <v>402</v>
      </c>
      <c r="J445" s="25" t="s">
        <v>294</v>
      </c>
      <c r="K445" s="25" t="s">
        <v>175</v>
      </c>
      <c r="L445" s="25" t="s">
        <v>56</v>
      </c>
      <c r="M445" s="25" t="s">
        <v>51</v>
      </c>
      <c r="N445" s="25" t="s">
        <v>49</v>
      </c>
      <c r="O445" s="30" t="n">
        <v>647.6</v>
      </c>
      <c r="P445" s="26" t="n">
        <f aca="false">P446</f>
        <v>0</v>
      </c>
      <c r="Q445" s="31" t="n">
        <f aca="false">O445+P445</f>
        <v>647.6</v>
      </c>
      <c r="R445" s="26" t="n">
        <f aca="false">R446</f>
        <v>64.9</v>
      </c>
      <c r="S445" s="26" t="n">
        <f aca="false">S446</f>
        <v>712.5</v>
      </c>
      <c r="T445" s="26" t="n">
        <f aca="false">T446</f>
        <v>106</v>
      </c>
      <c r="U445" s="26" t="n">
        <f aca="false">S445+T445</f>
        <v>818.5</v>
      </c>
      <c r="V445" s="26" t="n">
        <f aca="false">V446</f>
        <v>0</v>
      </c>
      <c r="W445" s="26" t="n">
        <f aca="false">U445+V445</f>
        <v>818.5</v>
      </c>
      <c r="X445" s="26" t="n">
        <f aca="false">X446</f>
        <v>0</v>
      </c>
      <c r="Y445" s="27" t="n">
        <f aca="false">W445+X445</f>
        <v>818.5</v>
      </c>
      <c r="Z445" s="27" t="n">
        <f aca="false">Z446</f>
        <v>206.6</v>
      </c>
      <c r="AA445" s="27" t="n">
        <f aca="false">Y445+Z445</f>
        <v>1025.1</v>
      </c>
      <c r="AB445" s="27" t="n">
        <f aca="false">AB446</f>
        <v>206.2</v>
      </c>
      <c r="AC445" s="27" t="n">
        <f aca="false">AC446</f>
        <v>516.915</v>
      </c>
      <c r="AD445" s="27" t="n">
        <f aca="false">AD446</f>
        <v>103.22015</v>
      </c>
      <c r="AE445" s="27" t="n">
        <f aca="false">AE446</f>
        <v>620.13515</v>
      </c>
    </row>
    <row r="446" s="39" customFormat="true" ht="12.75" hidden="false" customHeight="false" outlineLevel="0" collapsed="false">
      <c r="A446" s="33"/>
      <c r="B446" s="34" t="s">
        <v>293</v>
      </c>
      <c r="C446" s="34" t="s">
        <v>183</v>
      </c>
      <c r="D446" s="34" t="s">
        <v>412</v>
      </c>
      <c r="E446" s="34"/>
      <c r="F446" s="34" t="s">
        <v>294</v>
      </c>
      <c r="G446" s="34" t="s">
        <v>184</v>
      </c>
      <c r="H446" s="35"/>
      <c r="I446" s="36" t="s">
        <v>86</v>
      </c>
      <c r="J446" s="37" t="s">
        <v>294</v>
      </c>
      <c r="K446" s="37" t="s">
        <v>175</v>
      </c>
      <c r="L446" s="37" t="s">
        <v>56</v>
      </c>
      <c r="M446" s="37" t="s">
        <v>87</v>
      </c>
      <c r="N446" s="37" t="s">
        <v>49</v>
      </c>
      <c r="O446" s="38" t="n">
        <v>647.6</v>
      </c>
      <c r="P446" s="31" t="n">
        <f aca="false">P447</f>
        <v>0</v>
      </c>
      <c r="Q446" s="31" t="n">
        <f aca="false">O446+P446</f>
        <v>647.6</v>
      </c>
      <c r="R446" s="31" t="n">
        <f aca="false">R447</f>
        <v>64.9</v>
      </c>
      <c r="S446" s="31" t="n">
        <f aca="false">Q446+R446</f>
        <v>712.5</v>
      </c>
      <c r="T446" s="31" t="n">
        <f aca="false">T447</f>
        <v>106</v>
      </c>
      <c r="U446" s="31" t="n">
        <f aca="false">S446+T446</f>
        <v>818.5</v>
      </c>
      <c r="V446" s="31" t="n">
        <f aca="false">V447</f>
        <v>0</v>
      </c>
      <c r="W446" s="31" t="n">
        <f aca="false">U446+V446</f>
        <v>818.5</v>
      </c>
      <c r="X446" s="31" t="n">
        <f aca="false">X447</f>
        <v>0</v>
      </c>
      <c r="Y446" s="32" t="n">
        <f aca="false">W446+X446</f>
        <v>818.5</v>
      </c>
      <c r="Z446" s="32" t="n">
        <f aca="false">Z447</f>
        <v>206.6</v>
      </c>
      <c r="AA446" s="32" t="n">
        <f aca="false">Y446+Z446</f>
        <v>1025.1</v>
      </c>
      <c r="AB446" s="32" t="n">
        <f aca="false">AB447</f>
        <v>206.2</v>
      </c>
      <c r="AC446" s="32" t="n">
        <f aca="false">AC447</f>
        <v>516.915</v>
      </c>
      <c r="AD446" s="32" t="n">
        <f aca="false">AD447</f>
        <v>103.22015</v>
      </c>
      <c r="AE446" s="32" t="n">
        <f aca="false">AE447</f>
        <v>620.13515</v>
      </c>
    </row>
    <row r="447" s="39" customFormat="true" ht="12.75" hidden="false" customHeight="false" outlineLevel="0" collapsed="false">
      <c r="A447" s="33"/>
      <c r="B447" s="34" t="s">
        <v>293</v>
      </c>
      <c r="C447" s="34" t="s">
        <v>183</v>
      </c>
      <c r="D447" s="34" t="s">
        <v>412</v>
      </c>
      <c r="E447" s="34" t="s">
        <v>74</v>
      </c>
      <c r="F447" s="34" t="s">
        <v>294</v>
      </c>
      <c r="G447" s="34" t="s">
        <v>184</v>
      </c>
      <c r="H447" s="35"/>
      <c r="I447" s="36" t="s">
        <v>406</v>
      </c>
      <c r="J447" s="37" t="s">
        <v>294</v>
      </c>
      <c r="K447" s="37" t="s">
        <v>175</v>
      </c>
      <c r="L447" s="37" t="s">
        <v>56</v>
      </c>
      <c r="M447" s="37" t="s">
        <v>413</v>
      </c>
      <c r="N447" s="37" t="s">
        <v>49</v>
      </c>
      <c r="O447" s="38" t="n">
        <v>647.6</v>
      </c>
      <c r="P447" s="31" t="n">
        <f aca="false">P448</f>
        <v>0</v>
      </c>
      <c r="Q447" s="31" t="n">
        <f aca="false">O447+P447</f>
        <v>647.6</v>
      </c>
      <c r="R447" s="31" t="n">
        <f aca="false">R448</f>
        <v>64.9</v>
      </c>
      <c r="S447" s="31" t="n">
        <f aca="false">Q447+R447</f>
        <v>712.5</v>
      </c>
      <c r="T447" s="31" t="n">
        <f aca="false">T448</f>
        <v>106</v>
      </c>
      <c r="U447" s="31" t="n">
        <f aca="false">S447+T447</f>
        <v>818.5</v>
      </c>
      <c r="V447" s="31" t="n">
        <f aca="false">V448</f>
        <v>0</v>
      </c>
      <c r="W447" s="31" t="n">
        <f aca="false">U447+V447</f>
        <v>818.5</v>
      </c>
      <c r="X447" s="31" t="n">
        <f aca="false">X448</f>
        <v>0</v>
      </c>
      <c r="Y447" s="32" t="n">
        <f aca="false">W447+X447</f>
        <v>818.5</v>
      </c>
      <c r="Z447" s="32" t="n">
        <f aca="false">Z448</f>
        <v>206.6</v>
      </c>
      <c r="AA447" s="32" t="n">
        <f aca="false">Y447+Z447</f>
        <v>1025.1</v>
      </c>
      <c r="AB447" s="32" t="n">
        <f aca="false">AB448</f>
        <v>206.2</v>
      </c>
      <c r="AC447" s="32" t="n">
        <f aca="false">AC448</f>
        <v>516.915</v>
      </c>
      <c r="AD447" s="32" t="n">
        <f aca="false">AD448</f>
        <v>103.22015</v>
      </c>
      <c r="AE447" s="32" t="n">
        <f aca="false">AE448</f>
        <v>620.13515</v>
      </c>
    </row>
    <row r="448" s="39" customFormat="true" ht="12.75" hidden="false" customHeight="false" outlineLevel="0" collapsed="false">
      <c r="A448" s="33"/>
      <c r="B448" s="34" t="s">
        <v>293</v>
      </c>
      <c r="C448" s="34" t="s">
        <v>183</v>
      </c>
      <c r="D448" s="34" t="s">
        <v>414</v>
      </c>
      <c r="E448" s="34"/>
      <c r="F448" s="34" t="s">
        <v>294</v>
      </c>
      <c r="G448" s="34" t="s">
        <v>184</v>
      </c>
      <c r="H448" s="35"/>
      <c r="I448" s="36" t="s">
        <v>408</v>
      </c>
      <c r="J448" s="37" t="s">
        <v>294</v>
      </c>
      <c r="K448" s="37" t="s">
        <v>175</v>
      </c>
      <c r="L448" s="37" t="s">
        <v>56</v>
      </c>
      <c r="M448" s="37" t="s">
        <v>415</v>
      </c>
      <c r="N448" s="37" t="s">
        <v>49</v>
      </c>
      <c r="O448" s="38" t="n">
        <v>647.6</v>
      </c>
      <c r="P448" s="31" t="n">
        <f aca="false">P449</f>
        <v>0</v>
      </c>
      <c r="Q448" s="31" t="n">
        <f aca="false">O448+P448</f>
        <v>647.6</v>
      </c>
      <c r="R448" s="31" t="n">
        <f aca="false">R449</f>
        <v>64.9</v>
      </c>
      <c r="S448" s="31" t="n">
        <f aca="false">Q448+R448</f>
        <v>712.5</v>
      </c>
      <c r="T448" s="31" t="n">
        <f aca="false">T449</f>
        <v>106</v>
      </c>
      <c r="U448" s="31" t="n">
        <f aca="false">S448+T448</f>
        <v>818.5</v>
      </c>
      <c r="V448" s="31" t="n">
        <f aca="false">V449</f>
        <v>0</v>
      </c>
      <c r="W448" s="31" t="n">
        <f aca="false">U448+V448</f>
        <v>818.5</v>
      </c>
      <c r="X448" s="31" t="n">
        <f aca="false">X449</f>
        <v>0</v>
      </c>
      <c r="Y448" s="32" t="n">
        <f aca="false">W448+X448</f>
        <v>818.5</v>
      </c>
      <c r="Z448" s="32" t="n">
        <f aca="false">Z449</f>
        <v>206.6</v>
      </c>
      <c r="AA448" s="32" t="n">
        <f aca="false">Y448+Z448</f>
        <v>1025.1</v>
      </c>
      <c r="AB448" s="32" t="n">
        <f aca="false">AB449</f>
        <v>206.2</v>
      </c>
      <c r="AC448" s="32" t="n">
        <f aca="false">AC449</f>
        <v>516.915</v>
      </c>
      <c r="AD448" s="32" t="n">
        <f aca="false">AD449</f>
        <v>103.22015</v>
      </c>
      <c r="AE448" s="32" t="n">
        <f aca="false">AE449</f>
        <v>620.13515</v>
      </c>
    </row>
    <row r="449" s="39" customFormat="true" ht="12.75" hidden="false" customHeight="false" outlineLevel="0" collapsed="false">
      <c r="A449" s="33"/>
      <c r="B449" s="34" t="s">
        <v>293</v>
      </c>
      <c r="C449" s="34" t="s">
        <v>183</v>
      </c>
      <c r="D449" s="34" t="s">
        <v>416</v>
      </c>
      <c r="E449" s="34"/>
      <c r="F449" s="34" t="s">
        <v>294</v>
      </c>
      <c r="G449" s="34" t="s">
        <v>184</v>
      </c>
      <c r="H449" s="35"/>
      <c r="I449" s="36" t="s">
        <v>187</v>
      </c>
      <c r="J449" s="37" t="s">
        <v>294</v>
      </c>
      <c r="K449" s="37" t="s">
        <v>175</v>
      </c>
      <c r="L449" s="37" t="s">
        <v>56</v>
      </c>
      <c r="M449" s="37" t="s">
        <v>415</v>
      </c>
      <c r="N449" s="37" t="s">
        <v>188</v>
      </c>
      <c r="O449" s="38" t="n">
        <v>647.6</v>
      </c>
      <c r="P449" s="31"/>
      <c r="Q449" s="31" t="n">
        <f aca="false">O449+P449</f>
        <v>647.6</v>
      </c>
      <c r="R449" s="31" t="n">
        <v>64.9</v>
      </c>
      <c r="S449" s="31" t="n">
        <f aca="false">Q449+R449</f>
        <v>712.5</v>
      </c>
      <c r="T449" s="31" t="n">
        <v>106</v>
      </c>
      <c r="U449" s="31" t="n">
        <f aca="false">S449+T449</f>
        <v>818.5</v>
      </c>
      <c r="V449" s="31"/>
      <c r="W449" s="31" t="n">
        <f aca="false">U449+V449</f>
        <v>818.5</v>
      </c>
      <c r="X449" s="31"/>
      <c r="Y449" s="32" t="n">
        <f aca="false">W449+X449</f>
        <v>818.5</v>
      </c>
      <c r="Z449" s="32" t="n">
        <v>206.6</v>
      </c>
      <c r="AA449" s="32" t="n">
        <f aca="false">Y449+Z449</f>
        <v>1025.1</v>
      </c>
      <c r="AB449" s="32" t="n">
        <v>206.2</v>
      </c>
      <c r="AC449" s="32" t="n">
        <v>516.915</v>
      </c>
      <c r="AD449" s="40" t="n">
        <v>103.22015</v>
      </c>
      <c r="AE449" s="41" t="n">
        <f aca="false">AC449+AD449</f>
        <v>620.13515</v>
      </c>
    </row>
    <row r="450" s="39" customFormat="true" ht="12.75" hidden="false" customHeight="false" outlineLevel="0" collapsed="false">
      <c r="A450" s="33"/>
      <c r="B450" s="34" t="s">
        <v>293</v>
      </c>
      <c r="C450" s="34" t="s">
        <v>183</v>
      </c>
      <c r="D450" s="34" t="s">
        <v>416</v>
      </c>
      <c r="E450" s="34" t="s">
        <v>417</v>
      </c>
      <c r="F450" s="34" t="s">
        <v>294</v>
      </c>
      <c r="G450" s="34" t="s">
        <v>184</v>
      </c>
      <c r="H450" s="35"/>
      <c r="I450" s="24" t="s">
        <v>183</v>
      </c>
      <c r="J450" s="25" t="s">
        <v>294</v>
      </c>
      <c r="K450" s="25" t="s">
        <v>175</v>
      </c>
      <c r="L450" s="25" t="s">
        <v>85</v>
      </c>
      <c r="M450" s="25" t="s">
        <v>51</v>
      </c>
      <c r="N450" s="25" t="s">
        <v>49</v>
      </c>
      <c r="O450" s="30" t="n">
        <v>3135.6</v>
      </c>
      <c r="P450" s="26" t="e">
        <f aca="false">P452+#REF!+P456</f>
        <v>#REF!</v>
      </c>
      <c r="Q450" s="31" t="e">
        <f aca="false">O450+P450</f>
        <v>#REF!</v>
      </c>
      <c r="R450" s="26" t="e">
        <f aca="false">R451+R456</f>
        <v>#REF!</v>
      </c>
      <c r="S450" s="26" t="n">
        <f aca="false">S451</f>
        <v>3135.6</v>
      </c>
      <c r="T450" s="26" t="n">
        <f aca="false">T451</f>
        <v>0</v>
      </c>
      <c r="U450" s="26" t="n">
        <f aca="false">S450+T450</f>
        <v>3135.6</v>
      </c>
      <c r="V450" s="26" t="n">
        <f aca="false">V451</f>
        <v>0</v>
      </c>
      <c r="W450" s="26" t="n">
        <f aca="false">U450+V450</f>
        <v>3135.6</v>
      </c>
      <c r="X450" s="26" t="n">
        <f aca="false">X451</f>
        <v>0</v>
      </c>
      <c r="Y450" s="27" t="n">
        <f aca="false">W450+X450</f>
        <v>3135.6</v>
      </c>
      <c r="Z450" s="27" t="n">
        <f aca="false">Z451</f>
        <v>0</v>
      </c>
      <c r="AA450" s="27" t="n">
        <f aca="false">Y450+Z450</f>
        <v>3135.6</v>
      </c>
      <c r="AB450" s="27" t="n">
        <f aca="false">AB451</f>
        <v>-217.6</v>
      </c>
      <c r="AC450" s="27" t="n">
        <f aca="false">AC451</f>
        <v>1254.2</v>
      </c>
      <c r="AD450" s="27" t="n">
        <f aca="false">AD451</f>
        <v>0</v>
      </c>
      <c r="AE450" s="27" t="n">
        <f aca="false">AE451</f>
        <v>1254.2</v>
      </c>
    </row>
    <row r="451" s="29" customFormat="true" ht="12.75" hidden="false" customHeight="false" outlineLevel="0" collapsed="false">
      <c r="A451" s="21"/>
      <c r="B451" s="22" t="s">
        <v>293</v>
      </c>
      <c r="C451" s="22" t="s">
        <v>418</v>
      </c>
      <c r="D451" s="22"/>
      <c r="E451" s="22"/>
      <c r="F451" s="22" t="s">
        <v>294</v>
      </c>
      <c r="G451" s="22" t="s">
        <v>419</v>
      </c>
      <c r="H451" s="23"/>
      <c r="I451" s="36" t="s">
        <v>98</v>
      </c>
      <c r="J451" s="37" t="s">
        <v>294</v>
      </c>
      <c r="K451" s="37" t="s">
        <v>175</v>
      </c>
      <c r="L451" s="37" t="s">
        <v>85</v>
      </c>
      <c r="M451" s="37" t="s">
        <v>99</v>
      </c>
      <c r="N451" s="37" t="s">
        <v>49</v>
      </c>
      <c r="O451" s="38" t="n">
        <v>3135.6</v>
      </c>
      <c r="P451" s="31" t="n">
        <f aca="false">P452</f>
        <v>0</v>
      </c>
      <c r="Q451" s="31" t="n">
        <f aca="false">O451+P451</f>
        <v>3135.6</v>
      </c>
      <c r="R451" s="31" t="e">
        <f aca="false">R452</f>
        <v>#REF!</v>
      </c>
      <c r="S451" s="31" t="n">
        <f aca="false">S452</f>
        <v>3135.6</v>
      </c>
      <c r="T451" s="31" t="n">
        <f aca="false">T452</f>
        <v>0</v>
      </c>
      <c r="U451" s="31" t="n">
        <f aca="false">S451+T451</f>
        <v>3135.6</v>
      </c>
      <c r="V451" s="31" t="n">
        <f aca="false">V452</f>
        <v>0</v>
      </c>
      <c r="W451" s="31" t="n">
        <f aca="false">U451+V451</f>
        <v>3135.6</v>
      </c>
      <c r="X451" s="31" t="n">
        <f aca="false">X452</f>
        <v>0</v>
      </c>
      <c r="Y451" s="32" t="n">
        <f aca="false">W451+X451</f>
        <v>3135.6</v>
      </c>
      <c r="Z451" s="32" t="n">
        <f aca="false">Z452</f>
        <v>0</v>
      </c>
      <c r="AA451" s="32" t="n">
        <f aca="false">Y451+Z451</f>
        <v>3135.6</v>
      </c>
      <c r="AB451" s="32" t="n">
        <f aca="false">AB452</f>
        <v>-217.6</v>
      </c>
      <c r="AC451" s="32" t="n">
        <f aca="false">AC452+AC456</f>
        <v>1254.2</v>
      </c>
      <c r="AD451" s="32" t="n">
        <f aca="false">AD452+AD456</f>
        <v>0</v>
      </c>
      <c r="AE451" s="32" t="n">
        <f aca="false">AE452+AE456</f>
        <v>1254.2</v>
      </c>
    </row>
    <row r="452" s="29" customFormat="true" ht="25.5" hidden="false" customHeight="false" outlineLevel="0" collapsed="false">
      <c r="A452" s="21"/>
      <c r="B452" s="22" t="s">
        <v>293</v>
      </c>
      <c r="C452" s="22" t="s">
        <v>420</v>
      </c>
      <c r="D452" s="22"/>
      <c r="E452" s="22"/>
      <c r="F452" s="22" t="s">
        <v>294</v>
      </c>
      <c r="G452" s="22" t="s">
        <v>421</v>
      </c>
      <c r="H452" s="23"/>
      <c r="I452" s="36" t="s">
        <v>178</v>
      </c>
      <c r="J452" s="37" t="s">
        <v>294</v>
      </c>
      <c r="K452" s="37" t="s">
        <v>175</v>
      </c>
      <c r="L452" s="37" t="s">
        <v>85</v>
      </c>
      <c r="M452" s="37" t="s">
        <v>179</v>
      </c>
      <c r="N452" s="37" t="s">
        <v>49</v>
      </c>
      <c r="O452" s="38" t="n">
        <v>15.6</v>
      </c>
      <c r="P452" s="31" t="n">
        <f aca="false">P453</f>
        <v>0</v>
      </c>
      <c r="Q452" s="31" t="n">
        <f aca="false">O452+P452</f>
        <v>15.6</v>
      </c>
      <c r="R452" s="31" t="e">
        <f aca="false">R453+#REF!</f>
        <v>#REF!</v>
      </c>
      <c r="S452" s="31" t="n">
        <f aca="false">S453+S456</f>
        <v>3135.6</v>
      </c>
      <c r="T452" s="31" t="n">
        <f aca="false">T453+T456</f>
        <v>0</v>
      </c>
      <c r="U452" s="31" t="n">
        <f aca="false">S452+T452</f>
        <v>3135.6</v>
      </c>
      <c r="V452" s="31" t="n">
        <f aca="false">V453+V456</f>
        <v>0</v>
      </c>
      <c r="W452" s="31" t="n">
        <f aca="false">U452+V452</f>
        <v>3135.6</v>
      </c>
      <c r="X452" s="31" t="n">
        <f aca="false">X453+X456</f>
        <v>0</v>
      </c>
      <c r="Y452" s="32" t="n">
        <f aca="false">W452+X452</f>
        <v>3135.6</v>
      </c>
      <c r="Z452" s="32" t="n">
        <f aca="false">Z453+Z456</f>
        <v>0</v>
      </c>
      <c r="AA452" s="32" t="n">
        <f aca="false">Y452+Z452</f>
        <v>3135.6</v>
      </c>
      <c r="AB452" s="32" t="n">
        <f aca="false">AB453+AB456</f>
        <v>-217.6</v>
      </c>
      <c r="AC452" s="32" t="n">
        <f aca="false">AC453</f>
        <v>0</v>
      </c>
      <c r="AD452" s="32" t="n">
        <f aca="false">AD453</f>
        <v>6.2</v>
      </c>
      <c r="AE452" s="32" t="n">
        <f aca="false">AE453</f>
        <v>6.2</v>
      </c>
    </row>
    <row r="453" s="39" customFormat="true" ht="51" hidden="false" customHeight="false" outlineLevel="0" collapsed="false">
      <c r="A453" s="33"/>
      <c r="B453" s="34" t="s">
        <v>293</v>
      </c>
      <c r="C453" s="34" t="s">
        <v>420</v>
      </c>
      <c r="D453" s="34" t="s">
        <v>422</v>
      </c>
      <c r="E453" s="34"/>
      <c r="F453" s="34" t="s">
        <v>294</v>
      </c>
      <c r="G453" s="34" t="s">
        <v>421</v>
      </c>
      <c r="H453" s="35"/>
      <c r="I453" s="36" t="s">
        <v>411</v>
      </c>
      <c r="J453" s="37" t="s">
        <v>294</v>
      </c>
      <c r="K453" s="37" t="s">
        <v>175</v>
      </c>
      <c r="L453" s="37" t="s">
        <v>85</v>
      </c>
      <c r="M453" s="37" t="s">
        <v>423</v>
      </c>
      <c r="N453" s="37" t="s">
        <v>49</v>
      </c>
      <c r="O453" s="38" t="n">
        <v>15.6</v>
      </c>
      <c r="P453" s="31" t="n">
        <f aca="false">P454</f>
        <v>0</v>
      </c>
      <c r="Q453" s="31" t="n">
        <f aca="false">O453+P453</f>
        <v>15.6</v>
      </c>
      <c r="R453" s="31" t="n">
        <f aca="false">R454</f>
        <v>0</v>
      </c>
      <c r="S453" s="31" t="n">
        <f aca="false">Q453+R453</f>
        <v>15.6</v>
      </c>
      <c r="T453" s="31" t="n">
        <f aca="false">T454</f>
        <v>0</v>
      </c>
      <c r="U453" s="31" t="n">
        <f aca="false">S453+T453</f>
        <v>15.6</v>
      </c>
      <c r="V453" s="31" t="n">
        <f aca="false">V454</f>
        <v>0</v>
      </c>
      <c r="W453" s="31" t="n">
        <f aca="false">U453+V453</f>
        <v>15.6</v>
      </c>
      <c r="X453" s="31" t="n">
        <f aca="false">X454</f>
        <v>0</v>
      </c>
      <c r="Y453" s="32" t="n">
        <f aca="false">W453+X453</f>
        <v>15.6</v>
      </c>
      <c r="Z453" s="32" t="n">
        <f aca="false">Z454</f>
        <v>0</v>
      </c>
      <c r="AA453" s="32" t="n">
        <f aca="false">Y453+Z453</f>
        <v>15.6</v>
      </c>
      <c r="AB453" s="32" t="n">
        <f aca="false">AB454</f>
        <v>0</v>
      </c>
      <c r="AC453" s="32" t="n">
        <f aca="false">AC454</f>
        <v>0</v>
      </c>
      <c r="AD453" s="32" t="n">
        <f aca="false">AD454</f>
        <v>6.2</v>
      </c>
      <c r="AE453" s="32" t="n">
        <f aca="false">AE454</f>
        <v>6.2</v>
      </c>
    </row>
    <row r="454" s="39" customFormat="true" ht="12.75" hidden="false" customHeight="false" outlineLevel="0" collapsed="false">
      <c r="A454" s="33"/>
      <c r="B454" s="34" t="s">
        <v>293</v>
      </c>
      <c r="C454" s="34" t="s">
        <v>420</v>
      </c>
      <c r="D454" s="34" t="s">
        <v>126</v>
      </c>
      <c r="E454" s="34"/>
      <c r="F454" s="34" t="s">
        <v>294</v>
      </c>
      <c r="G454" s="34" t="s">
        <v>421</v>
      </c>
      <c r="H454" s="35"/>
      <c r="I454" s="36" t="s">
        <v>412</v>
      </c>
      <c r="J454" s="37" t="s">
        <v>294</v>
      </c>
      <c r="K454" s="37" t="s">
        <v>175</v>
      </c>
      <c r="L454" s="37" t="s">
        <v>85</v>
      </c>
      <c r="M454" s="37" t="s">
        <v>424</v>
      </c>
      <c r="N454" s="37" t="s">
        <v>49</v>
      </c>
      <c r="O454" s="38" t="n">
        <v>15.6</v>
      </c>
      <c r="P454" s="31" t="n">
        <f aca="false">P455</f>
        <v>0</v>
      </c>
      <c r="Q454" s="31" t="n">
        <f aca="false">O454+P454</f>
        <v>15.6</v>
      </c>
      <c r="R454" s="31" t="n">
        <f aca="false">R455</f>
        <v>0</v>
      </c>
      <c r="S454" s="31" t="n">
        <f aca="false">Q454+R454</f>
        <v>15.6</v>
      </c>
      <c r="T454" s="31" t="n">
        <f aca="false">T455</f>
        <v>0</v>
      </c>
      <c r="U454" s="31" t="n">
        <f aca="false">S454+T454</f>
        <v>15.6</v>
      </c>
      <c r="V454" s="31" t="n">
        <f aca="false">V455</f>
        <v>0</v>
      </c>
      <c r="W454" s="31" t="n">
        <f aca="false">U454+V454</f>
        <v>15.6</v>
      </c>
      <c r="X454" s="31" t="n">
        <f aca="false">X455</f>
        <v>0</v>
      </c>
      <c r="Y454" s="32" t="n">
        <f aca="false">W454+X454</f>
        <v>15.6</v>
      </c>
      <c r="Z454" s="32" t="n">
        <f aca="false">Z455</f>
        <v>0</v>
      </c>
      <c r="AA454" s="32" t="n">
        <f aca="false">Y454+Z454</f>
        <v>15.6</v>
      </c>
      <c r="AB454" s="32" t="n">
        <f aca="false">AB455</f>
        <v>0</v>
      </c>
      <c r="AC454" s="32" t="n">
        <f aca="false">AC455</f>
        <v>0</v>
      </c>
      <c r="AD454" s="32" t="n">
        <f aca="false">AD455</f>
        <v>6.2</v>
      </c>
      <c r="AE454" s="32" t="n">
        <f aca="false">AE455</f>
        <v>6.2</v>
      </c>
    </row>
    <row r="455" s="39" customFormat="true" ht="12.75" hidden="false" customHeight="false" outlineLevel="0" collapsed="false">
      <c r="A455" s="33"/>
      <c r="B455" s="34" t="s">
        <v>293</v>
      </c>
      <c r="C455" s="34" t="s">
        <v>420</v>
      </c>
      <c r="D455" s="34" t="s">
        <v>425</v>
      </c>
      <c r="E455" s="34"/>
      <c r="F455" s="34" t="s">
        <v>294</v>
      </c>
      <c r="G455" s="34" t="s">
        <v>421</v>
      </c>
      <c r="H455" s="35"/>
      <c r="I455" s="36" t="s">
        <v>74</v>
      </c>
      <c r="J455" s="37" t="s">
        <v>294</v>
      </c>
      <c r="K455" s="37" t="s">
        <v>175</v>
      </c>
      <c r="L455" s="37" t="s">
        <v>85</v>
      </c>
      <c r="M455" s="37" t="s">
        <v>424</v>
      </c>
      <c r="N455" s="37" t="s">
        <v>75</v>
      </c>
      <c r="O455" s="38" t="n">
        <v>15.6</v>
      </c>
      <c r="P455" s="31"/>
      <c r="Q455" s="31" t="n">
        <f aca="false">O455+P455</f>
        <v>15.6</v>
      </c>
      <c r="R455" s="31"/>
      <c r="S455" s="31" t="n">
        <f aca="false">Q455+R455</f>
        <v>15.6</v>
      </c>
      <c r="T455" s="31"/>
      <c r="U455" s="31" t="n">
        <f aca="false">S455+T455</f>
        <v>15.6</v>
      </c>
      <c r="V455" s="31"/>
      <c r="W455" s="31" t="n">
        <f aca="false">U455+V455</f>
        <v>15.6</v>
      </c>
      <c r="X455" s="31"/>
      <c r="Y455" s="32" t="n">
        <f aca="false">W455+X455</f>
        <v>15.6</v>
      </c>
      <c r="Z455" s="32"/>
      <c r="AA455" s="32" t="n">
        <f aca="false">Y455+Z455</f>
        <v>15.6</v>
      </c>
      <c r="AB455" s="32"/>
      <c r="AC455" s="32"/>
      <c r="AD455" s="40" t="n">
        <v>6.2</v>
      </c>
      <c r="AE455" s="41" t="n">
        <f aca="false">AC455+AD455</f>
        <v>6.2</v>
      </c>
    </row>
    <row r="456" customFormat="false" ht="51" hidden="false" customHeight="false" outlineLevel="0" collapsed="false">
      <c r="I456" s="36" t="s">
        <v>414</v>
      </c>
      <c r="J456" s="37" t="s">
        <v>294</v>
      </c>
      <c r="K456" s="37" t="s">
        <v>175</v>
      </c>
      <c r="L456" s="37" t="s">
        <v>85</v>
      </c>
      <c r="M456" s="37" t="s">
        <v>426</v>
      </c>
      <c r="N456" s="37" t="s">
        <v>49</v>
      </c>
      <c r="O456" s="42" t="n">
        <f aca="false">O457</f>
        <v>0</v>
      </c>
      <c r="P456" s="38" t="n">
        <f aca="false">P457</f>
        <v>3120</v>
      </c>
      <c r="Q456" s="38" t="n">
        <f aca="false">Q457</f>
        <v>3120</v>
      </c>
      <c r="R456" s="38" t="n">
        <f aca="false">R457</f>
        <v>0</v>
      </c>
      <c r="S456" s="38" t="n">
        <f aca="false">S457</f>
        <v>3120</v>
      </c>
      <c r="T456" s="38" t="n">
        <f aca="false">T457</f>
        <v>0</v>
      </c>
      <c r="U456" s="38" t="n">
        <f aca="false">U457</f>
        <v>3120</v>
      </c>
      <c r="V456" s="38" t="n">
        <f aca="false">V457</f>
        <v>0</v>
      </c>
      <c r="W456" s="38" t="n">
        <f aca="false">W457</f>
        <v>3120</v>
      </c>
      <c r="X456" s="38" t="n">
        <f aca="false">X457</f>
        <v>0</v>
      </c>
      <c r="Y456" s="48" t="n">
        <f aca="false">Y457</f>
        <v>3120</v>
      </c>
      <c r="Z456" s="48" t="n">
        <f aca="false">Z457</f>
        <v>0</v>
      </c>
      <c r="AA456" s="48" t="n">
        <f aca="false">AA457</f>
        <v>3120</v>
      </c>
      <c r="AB456" s="48" t="n">
        <f aca="false">AB457</f>
        <v>-217.6</v>
      </c>
      <c r="AC456" s="48" t="n">
        <f aca="false">AC457</f>
        <v>1254.2</v>
      </c>
      <c r="AD456" s="48" t="n">
        <f aca="false">AD457</f>
        <v>-6.2</v>
      </c>
      <c r="AE456" s="48" t="n">
        <f aca="false">AE457</f>
        <v>1248</v>
      </c>
    </row>
    <row r="457" customFormat="false" ht="12.75" hidden="false" customHeight="false" outlineLevel="0" collapsed="false">
      <c r="I457" s="36" t="s">
        <v>417</v>
      </c>
      <c r="J457" s="37" t="s">
        <v>294</v>
      </c>
      <c r="K457" s="37" t="s">
        <v>175</v>
      </c>
      <c r="L457" s="37" t="s">
        <v>85</v>
      </c>
      <c r="M457" s="37" t="s">
        <v>426</v>
      </c>
      <c r="N457" s="37" t="s">
        <v>427</v>
      </c>
      <c r="O457" s="42" t="n">
        <v>0</v>
      </c>
      <c r="P457" s="31" t="n">
        <v>3120</v>
      </c>
      <c r="Q457" s="31" t="n">
        <f aca="false">O457+P457</f>
        <v>3120</v>
      </c>
      <c r="R457" s="31"/>
      <c r="S457" s="31" t="n">
        <f aca="false">Q457+R457</f>
        <v>3120</v>
      </c>
      <c r="T457" s="31"/>
      <c r="U457" s="31" t="n">
        <f aca="false">S457+T457</f>
        <v>3120</v>
      </c>
      <c r="V457" s="31"/>
      <c r="W457" s="31" t="n">
        <f aca="false">U457+V457</f>
        <v>3120</v>
      </c>
      <c r="X457" s="31"/>
      <c r="Y457" s="32" t="n">
        <f aca="false">W457+X457</f>
        <v>3120</v>
      </c>
      <c r="Z457" s="32"/>
      <c r="AA457" s="32" t="n">
        <f aca="false">Y457+Z457</f>
        <v>3120</v>
      </c>
      <c r="AB457" s="32" t="n">
        <v>-217.6</v>
      </c>
      <c r="AC457" s="32" t="n">
        <v>1254.2</v>
      </c>
      <c r="AD457" s="63" t="n">
        <v>-6.2</v>
      </c>
      <c r="AE457" s="41" t="n">
        <f aca="false">AC457+AD457</f>
        <v>1248</v>
      </c>
    </row>
    <row r="458" customFormat="false" ht="12.75" hidden="false" customHeight="false" outlineLevel="0" collapsed="false">
      <c r="I458" s="24" t="s">
        <v>418</v>
      </c>
      <c r="J458" s="25" t="s">
        <v>294</v>
      </c>
      <c r="K458" s="25" t="s">
        <v>249</v>
      </c>
      <c r="L458" s="25" t="s">
        <v>50</v>
      </c>
      <c r="M458" s="25" t="s">
        <v>51</v>
      </c>
      <c r="N458" s="25" t="s">
        <v>49</v>
      </c>
      <c r="O458" s="30" t="n">
        <v>67</v>
      </c>
      <c r="P458" s="26" t="n">
        <f aca="false">P459</f>
        <v>0</v>
      </c>
      <c r="Q458" s="31" t="n">
        <f aca="false">O458+P458</f>
        <v>67</v>
      </c>
      <c r="R458" s="26" t="n">
        <f aca="false">R459</f>
        <v>0</v>
      </c>
      <c r="S458" s="31" t="n">
        <f aca="false">Q458+R458</f>
        <v>67</v>
      </c>
      <c r="T458" s="26" t="n">
        <f aca="false">T459</f>
        <v>-10</v>
      </c>
      <c r="U458" s="31" t="n">
        <f aca="false">S458+T458</f>
        <v>57</v>
      </c>
      <c r="V458" s="26" t="n">
        <f aca="false">V459</f>
        <v>0</v>
      </c>
      <c r="W458" s="31" t="n">
        <f aca="false">U458+V458</f>
        <v>57</v>
      </c>
      <c r="X458" s="26" t="n">
        <f aca="false">X459</f>
        <v>0</v>
      </c>
      <c r="Y458" s="32" t="n">
        <f aca="false">W458+X458</f>
        <v>57</v>
      </c>
      <c r="Z458" s="27" t="n">
        <f aca="false">Z459</f>
        <v>0</v>
      </c>
      <c r="AA458" s="27" t="n">
        <f aca="false">Y458+Z458</f>
        <v>57</v>
      </c>
      <c r="AB458" s="27" t="n">
        <f aca="false">AB459</f>
        <v>0</v>
      </c>
      <c r="AC458" s="27" t="n">
        <f aca="false">AC459</f>
        <v>41</v>
      </c>
      <c r="AD458" s="27" t="n">
        <f aca="false">AD459</f>
        <v>0</v>
      </c>
      <c r="AE458" s="27" t="n">
        <f aca="false">AE459</f>
        <v>41</v>
      </c>
    </row>
    <row r="459" customFormat="false" ht="12.75" hidden="false" customHeight="false" outlineLevel="0" collapsed="false">
      <c r="I459" s="24" t="s">
        <v>420</v>
      </c>
      <c r="J459" s="25" t="s">
        <v>294</v>
      </c>
      <c r="K459" s="25" t="s">
        <v>249</v>
      </c>
      <c r="L459" s="25" t="s">
        <v>115</v>
      </c>
      <c r="M459" s="25" t="s">
        <v>51</v>
      </c>
      <c r="N459" s="25" t="s">
        <v>49</v>
      </c>
      <c r="O459" s="30" t="n">
        <v>67</v>
      </c>
      <c r="P459" s="26" t="n">
        <f aca="false">P460</f>
        <v>0</v>
      </c>
      <c r="Q459" s="31" t="n">
        <f aca="false">O459+P459</f>
        <v>67</v>
      </c>
      <c r="R459" s="26" t="n">
        <f aca="false">R460</f>
        <v>0</v>
      </c>
      <c r="S459" s="31" t="n">
        <f aca="false">Q459+R459</f>
        <v>67</v>
      </c>
      <c r="T459" s="26" t="n">
        <f aca="false">T460</f>
        <v>-10</v>
      </c>
      <c r="U459" s="31" t="n">
        <f aca="false">S459+T459</f>
        <v>57</v>
      </c>
      <c r="V459" s="26" t="n">
        <f aca="false">V460</f>
        <v>0</v>
      </c>
      <c r="W459" s="31" t="n">
        <f aca="false">U459+V459</f>
        <v>57</v>
      </c>
      <c r="X459" s="26" t="n">
        <f aca="false">X460</f>
        <v>0</v>
      </c>
      <c r="Y459" s="32" t="n">
        <f aca="false">W459+X459</f>
        <v>57</v>
      </c>
      <c r="Z459" s="27" t="n">
        <f aca="false">Z460</f>
        <v>0</v>
      </c>
      <c r="AA459" s="27" t="n">
        <f aca="false">Y459+Z459</f>
        <v>57</v>
      </c>
      <c r="AB459" s="27" t="n">
        <f aca="false">AB460</f>
        <v>0</v>
      </c>
      <c r="AC459" s="27" t="n">
        <f aca="false">AC460</f>
        <v>41</v>
      </c>
      <c r="AD459" s="27" t="n">
        <f aca="false">AD460</f>
        <v>0</v>
      </c>
      <c r="AE459" s="27" t="n">
        <f aca="false">AE460</f>
        <v>41</v>
      </c>
    </row>
    <row r="460" customFormat="false" ht="12.75" hidden="false" customHeight="false" outlineLevel="0" collapsed="false">
      <c r="I460" s="36" t="s">
        <v>422</v>
      </c>
      <c r="J460" s="37" t="s">
        <v>294</v>
      </c>
      <c r="K460" s="37" t="s">
        <v>249</v>
      </c>
      <c r="L460" s="37" t="s">
        <v>115</v>
      </c>
      <c r="M460" s="37" t="s">
        <v>428</v>
      </c>
      <c r="N460" s="37" t="s">
        <v>49</v>
      </c>
      <c r="O460" s="38" t="n">
        <v>67</v>
      </c>
      <c r="P460" s="31" t="n">
        <f aca="false">P461</f>
        <v>0</v>
      </c>
      <c r="Q460" s="31" t="n">
        <f aca="false">O460+P460</f>
        <v>67</v>
      </c>
      <c r="R460" s="31" t="n">
        <f aca="false">R461</f>
        <v>0</v>
      </c>
      <c r="S460" s="31" t="n">
        <f aca="false">Q460+R460</f>
        <v>67</v>
      </c>
      <c r="T460" s="31" t="n">
        <f aca="false">T461</f>
        <v>-10</v>
      </c>
      <c r="U460" s="31" t="n">
        <f aca="false">S460+T460</f>
        <v>57</v>
      </c>
      <c r="V460" s="31" t="n">
        <f aca="false">V461</f>
        <v>0</v>
      </c>
      <c r="W460" s="31" t="n">
        <f aca="false">U460+V460</f>
        <v>57</v>
      </c>
      <c r="X460" s="31" t="n">
        <f aca="false">X461</f>
        <v>0</v>
      </c>
      <c r="Y460" s="32" t="n">
        <f aca="false">W460+X460</f>
        <v>57</v>
      </c>
      <c r="Z460" s="32" t="n">
        <f aca="false">Z461</f>
        <v>0</v>
      </c>
      <c r="AA460" s="32" t="n">
        <f aca="false">Y460+Z460</f>
        <v>57</v>
      </c>
      <c r="AB460" s="32" t="n">
        <f aca="false">AB461</f>
        <v>0</v>
      </c>
      <c r="AC460" s="32" t="n">
        <f aca="false">AC461</f>
        <v>41</v>
      </c>
      <c r="AD460" s="32" t="n">
        <f aca="false">AD461</f>
        <v>0</v>
      </c>
      <c r="AE460" s="32" t="n">
        <f aca="false">AE461</f>
        <v>41</v>
      </c>
    </row>
    <row r="461" customFormat="false" ht="12.75" hidden="false" customHeight="false" outlineLevel="0" collapsed="false">
      <c r="I461" s="36" t="s">
        <v>126</v>
      </c>
      <c r="J461" s="37" t="s">
        <v>294</v>
      </c>
      <c r="K461" s="37" t="s">
        <v>249</v>
      </c>
      <c r="L461" s="37" t="s">
        <v>115</v>
      </c>
      <c r="M461" s="37" t="s">
        <v>429</v>
      </c>
      <c r="N461" s="37" t="s">
        <v>49</v>
      </c>
      <c r="O461" s="38" t="n">
        <v>67</v>
      </c>
      <c r="P461" s="31" t="n">
        <f aca="false">P462</f>
        <v>0</v>
      </c>
      <c r="Q461" s="31" t="n">
        <f aca="false">O461+P461</f>
        <v>67</v>
      </c>
      <c r="R461" s="31" t="n">
        <f aca="false">R462</f>
        <v>0</v>
      </c>
      <c r="S461" s="31" t="n">
        <f aca="false">Q461+R461</f>
        <v>67</v>
      </c>
      <c r="T461" s="31" t="n">
        <f aca="false">T462</f>
        <v>-10</v>
      </c>
      <c r="U461" s="31" t="n">
        <f aca="false">S461+T461</f>
        <v>57</v>
      </c>
      <c r="V461" s="31" t="n">
        <f aca="false">V462</f>
        <v>0</v>
      </c>
      <c r="W461" s="31" t="n">
        <f aca="false">U461+V461</f>
        <v>57</v>
      </c>
      <c r="X461" s="31" t="n">
        <f aca="false">X462</f>
        <v>0</v>
      </c>
      <c r="Y461" s="32" t="n">
        <f aca="false">W461+X461</f>
        <v>57</v>
      </c>
      <c r="Z461" s="32" t="n">
        <f aca="false">Z462</f>
        <v>0</v>
      </c>
      <c r="AA461" s="32" t="n">
        <f aca="false">Y461+Z461</f>
        <v>57</v>
      </c>
      <c r="AB461" s="32" t="n">
        <f aca="false">AB462</f>
        <v>0</v>
      </c>
      <c r="AC461" s="32" t="n">
        <f aca="false">AC462</f>
        <v>41</v>
      </c>
      <c r="AD461" s="32" t="n">
        <f aca="false">AD462</f>
        <v>0</v>
      </c>
      <c r="AE461" s="32" t="n">
        <f aca="false">AE462</f>
        <v>41</v>
      </c>
    </row>
    <row r="462" customFormat="false" ht="12.75" hidden="false" customHeight="false" outlineLevel="0" collapsed="false">
      <c r="I462" s="36" t="s">
        <v>425</v>
      </c>
      <c r="J462" s="37" t="s">
        <v>294</v>
      </c>
      <c r="K462" s="37" t="s">
        <v>249</v>
      </c>
      <c r="L462" s="37" t="s">
        <v>115</v>
      </c>
      <c r="M462" s="37" t="s">
        <v>430</v>
      </c>
      <c r="N462" s="37" t="s">
        <v>49</v>
      </c>
      <c r="O462" s="38" t="n">
        <v>67</v>
      </c>
      <c r="P462" s="31" t="n">
        <f aca="false">P463</f>
        <v>0</v>
      </c>
      <c r="Q462" s="31" t="n">
        <f aca="false">O462+P462</f>
        <v>67</v>
      </c>
      <c r="R462" s="31" t="n">
        <f aca="false">R463</f>
        <v>0</v>
      </c>
      <c r="S462" s="31" t="n">
        <f aca="false">Q462+R462</f>
        <v>67</v>
      </c>
      <c r="T462" s="31" t="n">
        <f aca="false">T463</f>
        <v>-10</v>
      </c>
      <c r="U462" s="31" t="n">
        <f aca="false">S462+T462</f>
        <v>57</v>
      </c>
      <c r="V462" s="31" t="n">
        <f aca="false">V463</f>
        <v>0</v>
      </c>
      <c r="W462" s="31" t="n">
        <f aca="false">U462+V462</f>
        <v>57</v>
      </c>
      <c r="X462" s="31" t="n">
        <f aca="false">X463</f>
        <v>0</v>
      </c>
      <c r="Y462" s="32" t="n">
        <f aca="false">W462+X462</f>
        <v>57</v>
      </c>
      <c r="Z462" s="32" t="n">
        <f aca="false">Z463</f>
        <v>0</v>
      </c>
      <c r="AA462" s="32" t="n">
        <f aca="false">Y462+Z462</f>
        <v>57</v>
      </c>
      <c r="AB462" s="32" t="n">
        <f aca="false">AB463</f>
        <v>0</v>
      </c>
      <c r="AC462" s="32" t="n">
        <f aca="false">AC463</f>
        <v>41</v>
      </c>
      <c r="AD462" s="32" t="n">
        <f aca="false">AD463</f>
        <v>0</v>
      </c>
      <c r="AE462" s="32" t="n">
        <f aca="false">AE463</f>
        <v>41</v>
      </c>
    </row>
    <row r="463" customFormat="false" ht="12.75" hidden="false" customHeight="false" outlineLevel="0" collapsed="false">
      <c r="I463" s="36" t="s">
        <v>74</v>
      </c>
      <c r="J463" s="37" t="s">
        <v>294</v>
      </c>
      <c r="K463" s="37" t="s">
        <v>249</v>
      </c>
      <c r="L463" s="37" t="s">
        <v>115</v>
      </c>
      <c r="M463" s="37" t="s">
        <v>430</v>
      </c>
      <c r="N463" s="37" t="s">
        <v>75</v>
      </c>
      <c r="O463" s="38" t="n">
        <v>67</v>
      </c>
      <c r="P463" s="31"/>
      <c r="Q463" s="31" t="n">
        <f aca="false">O463+P463</f>
        <v>67</v>
      </c>
      <c r="R463" s="31"/>
      <c r="S463" s="31" t="n">
        <f aca="false">Q463+R463</f>
        <v>67</v>
      </c>
      <c r="T463" s="31" t="n">
        <v>-10</v>
      </c>
      <c r="U463" s="31" t="n">
        <f aca="false">S463+T463</f>
        <v>57</v>
      </c>
      <c r="V463" s="31"/>
      <c r="W463" s="31" t="n">
        <f aca="false">U463+V463</f>
        <v>57</v>
      </c>
      <c r="X463" s="31"/>
      <c r="Y463" s="32" t="n">
        <f aca="false">W463+X463</f>
        <v>57</v>
      </c>
      <c r="Z463" s="32"/>
      <c r="AA463" s="32" t="n">
        <f aca="false">Y463+Z463</f>
        <v>57</v>
      </c>
      <c r="AB463" s="32"/>
      <c r="AC463" s="32" t="n">
        <v>41</v>
      </c>
      <c r="AD463" s="63"/>
      <c r="AE463" s="41" t="n">
        <f aca="false">AC463+AD463</f>
        <v>41</v>
      </c>
    </row>
  </sheetData>
  <autoFilter ref="A11:R455"/>
  <mergeCells count="8">
    <mergeCell ref="J1:AE1"/>
    <mergeCell ref="J2:AE2"/>
    <mergeCell ref="J3:AE3"/>
    <mergeCell ref="J5:AE5"/>
    <mergeCell ref="J6:AE6"/>
    <mergeCell ref="J7:AE7"/>
    <mergeCell ref="I8:AE8"/>
    <mergeCell ref="I9:AE9"/>
  </mergeCells>
  <printOptions headings="false" gridLines="false" gridLinesSet="true" horizontalCentered="false" verticalCentered="false"/>
  <pageMargins left="0.747916666666667" right="0.39375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4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4" t="n">
        <v>14</v>
      </c>
    </row>
    <row r="3" customFormat="false" ht="12.75" hidden="false" customHeight="false" outlineLevel="0" collapsed="false">
      <c r="B3" s="64"/>
    </row>
    <row r="4" customFormat="false" ht="12.75" hidden="false" customHeight="false" outlineLevel="0" collapsed="false">
      <c r="B4" s="2" t="e">
        <f aca="false">Лист1!$A$11:$L$13</f>
        <v>#VALUE!</v>
      </c>
    </row>
    <row r="5" customFormat="false" ht="12.75" hidden="false" customHeight="false" outlineLevel="0" collapsed="false">
      <c r="B5" s="64" t="n">
        <v>1.05</v>
      </c>
    </row>
    <row r="6" customFormat="false" ht="12.75" hidden="false" customHeight="false" outlineLevel="0" collapsed="false">
      <c r="B6" s="64" t="s">
        <v>431</v>
      </c>
    </row>
    <row r="7" customFormat="false" ht="12.75" hidden="false" customHeight="false" outlineLevel="0" collapsed="false">
      <c r="B7" s="64" t="b">
        <f aca="false">TRUE()</f>
        <v>1</v>
      </c>
    </row>
    <row r="8" customFormat="false" ht="12.75" hidden="false" customHeight="false" outlineLevel="0" collapsed="false">
      <c r="B8" s="64" t="b">
        <f aca="false">FALSE()</f>
        <v>0</v>
      </c>
    </row>
    <row r="9" customFormat="false" ht="12.75" hidden="false" customHeight="false" outlineLevel="0" collapsed="false">
      <c r="B9" s="64" t="b">
        <f aca="false">TRUE()</f>
        <v>1</v>
      </c>
    </row>
    <row r="10" customFormat="false" ht="12.75" hidden="false" customHeight="false" outlineLevel="0" collapsed="false">
      <c r="B10" s="64" t="b">
        <f aca="false">TRUE()</f>
        <v>1</v>
      </c>
    </row>
    <row r="11" customFormat="false" ht="12.75" hidden="false" customHeight="false" outlineLevel="0" collapsed="false">
      <c r="B11" s="64" t="b">
        <f aca="false">TRUE()</f>
        <v>1</v>
      </c>
    </row>
    <row r="12" customFormat="false" ht="12.75" hidden="false" customHeight="false" outlineLevel="0" collapsed="false">
      <c r="B12" s="64" t="b">
        <f aca="false">TRUE()</f>
        <v>1</v>
      </c>
    </row>
    <row r="13" customFormat="false" ht="12.75" hidden="false" customHeight="false" outlineLevel="0" collapsed="false">
      <c r="B13" s="64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4" t="s">
        <v>432</v>
      </c>
      <c r="B15" s="64" t="n">
        <v>2673</v>
      </c>
    </row>
    <row r="16" customFormat="false" ht="12.75" hidden="false" customHeight="false" outlineLevel="0" collapsed="false">
      <c r="B16" s="2" t="s">
        <v>433</v>
      </c>
    </row>
    <row r="17" customFormat="false" ht="12.75" hidden="false" customHeight="false" outlineLevel="0" collapsed="false">
      <c r="B17" s="2" t="s">
        <v>434</v>
      </c>
    </row>
    <row r="18" customFormat="false" ht="12.75" hidden="false" customHeight="false" outlineLevel="0" collapsed="false">
      <c r="A18" s="64" t="str">
        <f aca="false">Лист1!$A11:$IV11</f>
        <v>Название
Формируется автоматически</v>
      </c>
      <c r="B18" s="2" t="s">
        <v>43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4" t="str">
        <f aca="false">Лист1!$A12:$IV12</f>
        <v>Название</v>
      </c>
      <c r="B19" s="64" t="s">
        <v>436</v>
      </c>
      <c r="C19" s="64" t="n">
        <v>2</v>
      </c>
      <c r="D19" s="2" t="s">
        <v>437</v>
      </c>
      <c r="E19" s="2" t="s">
        <v>438</v>
      </c>
      <c r="F19" s="2" t="s">
        <v>439</v>
      </c>
      <c r="G19" s="2" t="s">
        <v>440</v>
      </c>
      <c r="H19" s="2" t="s">
        <v>441</v>
      </c>
      <c r="I19" s="2" t="s">
        <v>442</v>
      </c>
      <c r="J19" s="2" t="s">
        <v>443</v>
      </c>
      <c r="K19" s="2" t="s">
        <v>444</v>
      </c>
      <c r="L19" s="2" t="s">
        <v>445</v>
      </c>
      <c r="M19" s="2" t="s">
        <v>446</v>
      </c>
      <c r="N19" s="2" t="s">
        <v>447</v>
      </c>
      <c r="O19" s="2" t="s">
        <v>448</v>
      </c>
      <c r="P19" s="2" t="s">
        <v>449</v>
      </c>
      <c r="Q19" s="2" t="s">
        <v>450</v>
      </c>
      <c r="R19" s="2" t="s">
        <v>451</v>
      </c>
    </row>
    <row r="20" customFormat="false" ht="12.75" hidden="false" customHeight="false" outlineLevel="0" collapsed="false">
      <c r="C20" s="2" t="n">
        <v>0.579518616199493</v>
      </c>
      <c r="D20" s="2" t="s">
        <v>437</v>
      </c>
      <c r="E20" s="2" t="s">
        <v>438</v>
      </c>
      <c r="F20" s="2" t="s">
        <v>439</v>
      </c>
      <c r="G20" s="2" t="s">
        <v>440</v>
      </c>
      <c r="H20" s="2" t="s">
        <v>441</v>
      </c>
      <c r="I20" s="2" t="s">
        <v>442</v>
      </c>
      <c r="J20" s="2" t="s">
        <v>443</v>
      </c>
      <c r="K20" s="2" t="s">
        <v>444</v>
      </c>
      <c r="L20" s="2" t="s">
        <v>452</v>
      </c>
      <c r="M20" s="2" t="s">
        <v>453</v>
      </c>
      <c r="N20" s="2" t="s">
        <v>454</v>
      </c>
      <c r="O20" s="2" t="s">
        <v>455</v>
      </c>
      <c r="P20" s="2" t="s">
        <v>456</v>
      </c>
      <c r="Q20" s="2" t="s">
        <v>457</v>
      </c>
      <c r="R20" s="2" t="s">
        <v>458</v>
      </c>
      <c r="S20" s="2" t="s">
        <v>459</v>
      </c>
      <c r="T20" s="2" t="s">
        <v>460</v>
      </c>
      <c r="U20" s="2" t="s">
        <v>461</v>
      </c>
      <c r="V20" s="2" t="s">
        <v>462</v>
      </c>
      <c r="W20" s="2" t="s">
        <v>463</v>
      </c>
    </row>
    <row r="21" s="64" customFormat="true" ht="12.75" hidden="false" customHeight="false" outlineLevel="0" collapsed="false">
      <c r="C21" s="64" t="e">
        <f aca="false">OfficeComClient.Application.RangeLink(C22:C23,D21:S21)</f>
        <v>#NAME?</v>
      </c>
      <c r="D21" s="64" t="e">
        <f aca="false">OfficeComClient.Application.ColumnLink(Лист1!B:B)</f>
        <v>#NAME?</v>
      </c>
      <c r="E21" s="64" t="e">
        <f aca="false">OfficeComClient.Application.ColumnLink(Лист1!C:C)</f>
        <v>#NAME?</v>
      </c>
      <c r="F21" s="64" t="e">
        <f aca="false">OfficeComClient.Application.ColumnLink(Лист1!D:D)</f>
        <v>#NAME?</v>
      </c>
      <c r="G21" s="64" t="e">
        <f aca="false">OfficeComClient.Application.ColumnLink(Лист1!E:E)</f>
        <v>#NAME?</v>
      </c>
      <c r="H21" s="64" t="e">
        <f aca="false">OfficeComClient.Application.ColumnLink(Лист1!F:F)</f>
        <v>#NAME?</v>
      </c>
      <c r="I21" s="64" t="e">
        <f aca="false">OfficeComClient.Application.ColumnLink(Лист1!G:G)</f>
        <v>#NAME?</v>
      </c>
      <c r="J21" s="64" t="e">
        <f aca="false">OfficeComClient.Application.ColumnLink(Лист1!M:M)</f>
        <v>#NAME?</v>
      </c>
      <c r="K21" s="64" t="e">
        <f aca="false">OfficeComClient.Application.ColumnLink(Лист1!N:N)</f>
        <v>#NAME?</v>
      </c>
      <c r="L21" s="64" t="e">
        <f aca="false">OfficeComClient.Application.ColumnLink(Лист1!O:O)</f>
        <v>#NAME?</v>
      </c>
      <c r="M21" s="64" t="e">
        <f aca="false">OfficeComClient.Application.ColumnLink(Лист1!I:I)</f>
        <v>#NAME?</v>
      </c>
      <c r="N21" s="64" t="e">
        <f aca="false">OfficeComClient.Application.ColumnLink(Лист1!K:K)</f>
        <v>#NAME?</v>
      </c>
      <c r="O21" s="64" t="e">
        <f aca="false">OfficeComClient.Application.ColumnLink(Лист1!L:L)</f>
        <v>#NAME?</v>
      </c>
      <c r="P21" s="64" t="e">
        <f aca="false">OfficeComClient.Application.ColumnLink(Лист1!J:J)</f>
        <v>#NAME?</v>
      </c>
      <c r="Q21" s="64" t="e">
        <f aca="false">OfficeComClient.Application.ColumnLink(Лист1!P:P)</f>
        <v>#NAME?</v>
      </c>
      <c r="R21" s="64" t="e">
        <f aca="false">OfficeComClient.Application.ColumnLink(Лист1!Q:Q)</f>
        <v>#NAME?</v>
      </c>
    </row>
    <row r="22" customFormat="false" ht="12.75" hidden="false" customHeight="false" outlineLevel="0" collapsed="false">
      <c r="C22" s="64" t="e">
        <f aca="false">OfficeComClient.Application.RowLink(Лист1!$13:$13)</f>
        <v>#NAME?</v>
      </c>
      <c r="S22" s="2" t="n">
        <v>1</v>
      </c>
    </row>
    <row r="23" customFormat="false" ht="12.75" hidden="false" customHeight="false" outlineLevel="0" collapsed="false">
      <c r="C23" s="64" t="e">
        <f aca="false">OfficeComClient.Application.RowLink(Лист1!$159:$159)</f>
        <v>#NAME?</v>
      </c>
      <c r="S23" s="2" t="n">
        <v>192</v>
      </c>
      <c r="T23" s="2" t="s">
        <v>464</v>
      </c>
    </row>
    <row r="24" customFormat="false" ht="12.75" hidden="false" customHeight="false" outlineLevel="0" collapsed="false">
      <c r="C24" s="64" t="e">
        <f aca="false">OfficeComClient.Application.RowLink(Лист1!$160:$160)</f>
        <v>#NAME?</v>
      </c>
      <c r="S24" s="2" t="n">
        <v>193</v>
      </c>
      <c r="T24" s="2" t="s">
        <v>464</v>
      </c>
      <c r="U24" s="2" t="s">
        <v>56</v>
      </c>
    </row>
    <row r="25" customFormat="false" ht="12.75" hidden="false" customHeight="false" outlineLevel="0" collapsed="false">
      <c r="C25" s="64" t="e">
        <f aca="false">OfficeComClient.Application.RowLink(Лист1!$161:$161)</f>
        <v>#NAME?</v>
      </c>
      <c r="S25" s="2" t="n">
        <v>194</v>
      </c>
      <c r="T25" s="2" t="s">
        <v>464</v>
      </c>
      <c r="U25" s="2" t="s">
        <v>84</v>
      </c>
    </row>
    <row r="26" customFormat="false" ht="12.75" hidden="false" customHeight="false" outlineLevel="0" collapsed="false">
      <c r="C26" s="64" t="e">
        <f aca="false">OfficeComClient.Application.RowLink(Лист1!$162:$162)</f>
        <v>#NAME?</v>
      </c>
      <c r="S26" s="2" t="n">
        <v>195</v>
      </c>
      <c r="T26" s="2" t="s">
        <v>464</v>
      </c>
      <c r="U26" s="2" t="s">
        <v>84</v>
      </c>
      <c r="V26" s="2" t="s">
        <v>465</v>
      </c>
    </row>
    <row r="27" customFormat="false" ht="12.75" hidden="false" customHeight="false" outlineLevel="0" collapsed="false">
      <c r="C27" s="64" t="e">
        <f aca="false">OfficeComClient.Application.RowLink(Лист1!$163:$163)</f>
        <v>#NAME?</v>
      </c>
      <c r="S27" s="2" t="n">
        <v>196</v>
      </c>
      <c r="T27" s="2" t="s">
        <v>464</v>
      </c>
      <c r="U27" s="2" t="s">
        <v>84</v>
      </c>
      <c r="V27" s="2" t="s">
        <v>466</v>
      </c>
    </row>
    <row r="28" customFormat="false" ht="12.75" hidden="false" customHeight="false" outlineLevel="0" collapsed="false">
      <c r="C28" s="64" t="e">
        <f aca="false">OfficeComClient.Application.RowLink(Лист1!$164:$164)</f>
        <v>#NAME?</v>
      </c>
      <c r="S28" s="2" t="n">
        <v>197</v>
      </c>
      <c r="T28" s="2" t="s">
        <v>464</v>
      </c>
      <c r="U28" s="2" t="s">
        <v>84</v>
      </c>
      <c r="V28" s="2" t="s">
        <v>467</v>
      </c>
    </row>
    <row r="29" customFormat="false" ht="12.75" hidden="false" customHeight="false" outlineLevel="0" collapsed="false">
      <c r="C29" s="64" t="e">
        <f aca="false">OfficeComClient.Application.RowLink(Лист1!$165:$165)</f>
        <v>#NAME?</v>
      </c>
      <c r="S29" s="2" t="n">
        <v>198</v>
      </c>
      <c r="T29" s="2" t="s">
        <v>464</v>
      </c>
      <c r="U29" s="2" t="s">
        <v>84</v>
      </c>
      <c r="V29" s="2" t="s">
        <v>468</v>
      </c>
    </row>
    <row r="30" customFormat="false" ht="12.75" hidden="false" customHeight="false" outlineLevel="0" collapsed="false">
      <c r="C30" s="64" t="e">
        <f aca="false">OfficeComClient.Application.RowLink(Лист1!$166:$166)</f>
        <v>#NAME?</v>
      </c>
      <c r="S30" s="2" t="n">
        <v>199</v>
      </c>
      <c r="T30" s="2" t="s">
        <v>464</v>
      </c>
      <c r="U30" s="2" t="s">
        <v>84</v>
      </c>
      <c r="V30" s="2" t="s">
        <v>468</v>
      </c>
      <c r="W30" s="2" t="s">
        <v>469</v>
      </c>
    </row>
    <row r="31" customFormat="false" ht="12.75" hidden="false" customHeight="false" outlineLevel="0" collapsed="false">
      <c r="C31" s="64" t="e">
        <f aca="false">OfficeComClient.Application.RowLink(Лист1!$167:$167)</f>
        <v>#NAME?</v>
      </c>
      <c r="S31" s="2" t="n">
        <v>200</v>
      </c>
      <c r="T31" s="2" t="s">
        <v>464</v>
      </c>
      <c r="U31" s="2" t="s">
        <v>84</v>
      </c>
      <c r="V31" s="2" t="s">
        <v>470</v>
      </c>
    </row>
    <row r="32" customFormat="false" ht="12.75" hidden="false" customHeight="false" outlineLevel="0" collapsed="false">
      <c r="C32" s="64" t="e">
        <f aca="false">OfficeComClient.Application.RowLink(Лист1!$168:$168)</f>
        <v>#NAME?</v>
      </c>
      <c r="S32" s="2" t="n">
        <v>201</v>
      </c>
      <c r="T32" s="2" t="s">
        <v>464</v>
      </c>
      <c r="U32" s="2" t="s">
        <v>84</v>
      </c>
      <c r="V32" s="2" t="s">
        <v>470</v>
      </c>
      <c r="W32" s="2" t="s">
        <v>469</v>
      </c>
    </row>
    <row r="33" customFormat="false" ht="12.75" hidden="false" customHeight="false" outlineLevel="0" collapsed="false">
      <c r="C33" s="64" t="e">
        <f aca="false">OfficeComClient.Application.RowLink(Лист1!$169:$169)</f>
        <v>#NAME?</v>
      </c>
      <c r="S33" s="2" t="n">
        <v>202</v>
      </c>
      <c r="T33" s="2" t="s">
        <v>464</v>
      </c>
      <c r="U33" s="2" t="s">
        <v>84</v>
      </c>
      <c r="V33" s="2" t="s">
        <v>471</v>
      </c>
    </row>
    <row r="34" customFormat="false" ht="12.75" hidden="false" customHeight="false" outlineLevel="0" collapsed="false">
      <c r="C34" s="64" t="e">
        <f aca="false">OfficeComClient.Application.RowLink(Лист1!$170:$170)</f>
        <v>#NAME?</v>
      </c>
      <c r="S34" s="2" t="n">
        <v>203</v>
      </c>
      <c r="T34" s="2" t="s">
        <v>464</v>
      </c>
      <c r="U34" s="2" t="s">
        <v>84</v>
      </c>
      <c r="V34" s="2" t="s">
        <v>471</v>
      </c>
      <c r="W34" s="2" t="s">
        <v>472</v>
      </c>
    </row>
    <row r="35" customFormat="false" ht="12.75" hidden="false" customHeight="false" outlineLevel="0" collapsed="false">
      <c r="C35" s="64" t="e">
        <f aca="false">OfficeComClient.Application.RowLink(Лист1!$171:$171)</f>
        <v>#NAME?</v>
      </c>
      <c r="S35" s="2" t="n">
        <v>204</v>
      </c>
      <c r="T35" s="2" t="s">
        <v>464</v>
      </c>
      <c r="U35" s="2" t="s">
        <v>473</v>
      </c>
    </row>
    <row r="36" customFormat="false" ht="12.75" hidden="false" customHeight="false" outlineLevel="0" collapsed="false">
      <c r="C36" s="64" t="e">
        <f aca="false">OfficeComClient.Application.RowLink(Лист1!$172:$172)</f>
        <v>#NAME?</v>
      </c>
      <c r="S36" s="2" t="n">
        <v>205</v>
      </c>
      <c r="T36" s="2" t="s">
        <v>464</v>
      </c>
      <c r="U36" s="2" t="s">
        <v>473</v>
      </c>
      <c r="V36" s="2" t="s">
        <v>474</v>
      </c>
    </row>
    <row r="37" customFormat="false" ht="12.75" hidden="false" customHeight="false" outlineLevel="0" collapsed="false">
      <c r="C37" s="64" t="e">
        <f aca="false">OfficeComClient.Application.RowLink(Лист1!$173:$173)</f>
        <v>#NAME?</v>
      </c>
      <c r="S37" s="2" t="n">
        <v>206</v>
      </c>
      <c r="T37" s="2" t="s">
        <v>464</v>
      </c>
      <c r="U37" s="2" t="s">
        <v>473</v>
      </c>
      <c r="V37" s="2" t="s">
        <v>475</v>
      </c>
    </row>
    <row r="38" customFormat="false" ht="12.75" hidden="false" customHeight="false" outlineLevel="0" collapsed="false">
      <c r="C38" s="64" t="e">
        <f aca="false">OfficeComClient.Application.RowLink(Лист1!$174:$174)</f>
        <v>#NAME?</v>
      </c>
      <c r="S38" s="2" t="n">
        <v>207</v>
      </c>
      <c r="T38" s="2" t="s">
        <v>464</v>
      </c>
      <c r="U38" s="2" t="s">
        <v>473</v>
      </c>
      <c r="V38" s="2" t="s">
        <v>476</v>
      </c>
    </row>
    <row r="39" customFormat="false" ht="12.75" hidden="false" customHeight="false" outlineLevel="0" collapsed="false">
      <c r="C39" s="64" t="e">
        <f aca="false">OfficeComClient.Application.RowLink(Лист1!$175:$175)</f>
        <v>#NAME?</v>
      </c>
      <c r="S39" s="2" t="n">
        <v>208</v>
      </c>
      <c r="T39" s="2" t="s">
        <v>464</v>
      </c>
      <c r="U39" s="2" t="s">
        <v>473</v>
      </c>
      <c r="V39" s="2" t="s">
        <v>477</v>
      </c>
    </row>
    <row r="40" customFormat="false" ht="12.75" hidden="false" customHeight="false" outlineLevel="0" collapsed="false">
      <c r="C40" s="64" t="e">
        <f aca="false">OfficeComClient.Application.RowLink(Лист1!$176:$176)</f>
        <v>#NAME?</v>
      </c>
      <c r="S40" s="2" t="n">
        <v>209</v>
      </c>
      <c r="T40" s="2" t="s">
        <v>464</v>
      </c>
      <c r="U40" s="2" t="s">
        <v>473</v>
      </c>
      <c r="V40" s="2" t="s">
        <v>477</v>
      </c>
      <c r="W40" s="2" t="s">
        <v>469</v>
      </c>
    </row>
    <row r="41" customFormat="false" ht="12.75" hidden="false" customHeight="false" outlineLevel="0" collapsed="false">
      <c r="C41" s="64" t="e">
        <f aca="false">OfficeComClient.Application.RowLink(Лист1!$177:$177)</f>
        <v>#NAME?</v>
      </c>
      <c r="S41" s="2" t="n">
        <v>210</v>
      </c>
      <c r="T41" s="2" t="s">
        <v>464</v>
      </c>
      <c r="U41" s="2" t="s">
        <v>473</v>
      </c>
      <c r="V41" s="2" t="s">
        <v>478</v>
      </c>
    </row>
    <row r="42" customFormat="false" ht="12.75" hidden="false" customHeight="false" outlineLevel="0" collapsed="false">
      <c r="C42" s="64" t="e">
        <f aca="false">OfficeComClient.Application.RowLink(Лист1!$178:$178)</f>
        <v>#NAME?</v>
      </c>
      <c r="S42" s="2" t="n">
        <v>211</v>
      </c>
      <c r="T42" s="2" t="s">
        <v>464</v>
      </c>
      <c r="U42" s="2" t="s">
        <v>473</v>
      </c>
      <c r="V42" s="2" t="s">
        <v>478</v>
      </c>
      <c r="W42" s="2" t="s">
        <v>469</v>
      </c>
    </row>
    <row r="43" customFormat="false" ht="12.75" hidden="false" customHeight="false" outlineLevel="0" collapsed="false">
      <c r="C43" s="64" t="e">
        <f aca="false">OfficeComClient.Application.RowLink(Лист1!$179:$179)</f>
        <v>#NAME?</v>
      </c>
      <c r="S43" s="2" t="n">
        <v>212</v>
      </c>
      <c r="T43" s="2" t="s">
        <v>464</v>
      </c>
      <c r="U43" s="2" t="s">
        <v>95</v>
      </c>
    </row>
    <row r="44" customFormat="false" ht="12.75" hidden="false" customHeight="false" outlineLevel="0" collapsed="false">
      <c r="C44" s="64" t="e">
        <f aca="false">OfficeComClient.Application.RowLink(Лист1!$180:$180)</f>
        <v>#NAME?</v>
      </c>
      <c r="S44" s="2" t="n">
        <v>213</v>
      </c>
      <c r="T44" s="2" t="s">
        <v>464</v>
      </c>
      <c r="U44" s="2" t="s">
        <v>148</v>
      </c>
    </row>
    <row r="45" customFormat="false" ht="12.75" hidden="false" customHeight="false" outlineLevel="0" collapsed="false">
      <c r="C45" s="64" t="e">
        <f aca="false">OfficeComClient.Application.RowLink(Лист1!$181:$181)</f>
        <v>#NAME?</v>
      </c>
      <c r="S45" s="2" t="n">
        <v>214</v>
      </c>
      <c r="T45" s="2" t="s">
        <v>464</v>
      </c>
      <c r="U45" s="2" t="s">
        <v>148</v>
      </c>
      <c r="V45" s="2" t="s">
        <v>474</v>
      </c>
    </row>
    <row r="46" customFormat="false" ht="12.75" hidden="false" customHeight="false" outlineLevel="0" collapsed="false">
      <c r="C46" s="64" t="e">
        <f aca="false">OfficeComClient.Application.RowLink(Лист1!$182:$182)</f>
        <v>#NAME?</v>
      </c>
      <c r="S46" s="2" t="n">
        <v>215</v>
      </c>
      <c r="T46" s="2" t="s">
        <v>464</v>
      </c>
      <c r="U46" s="2" t="s">
        <v>148</v>
      </c>
      <c r="V46" s="2" t="s">
        <v>475</v>
      </c>
    </row>
    <row r="47" customFormat="false" ht="12.75" hidden="false" customHeight="false" outlineLevel="0" collapsed="false">
      <c r="C47" s="64" t="e">
        <f aca="false">OfficeComClient.Application.RowLink(Лист1!$183:$183)</f>
        <v>#NAME?</v>
      </c>
      <c r="S47" s="2" t="n">
        <v>216</v>
      </c>
      <c r="T47" s="2" t="s">
        <v>464</v>
      </c>
      <c r="U47" s="2" t="s">
        <v>148</v>
      </c>
      <c r="V47" s="2" t="s">
        <v>479</v>
      </c>
    </row>
    <row r="48" customFormat="false" ht="12.75" hidden="false" customHeight="false" outlineLevel="0" collapsed="false">
      <c r="C48" s="64" t="e">
        <f aca="false">OfficeComClient.Application.RowLink(Лист1!$184:$184)</f>
        <v>#NAME?</v>
      </c>
      <c r="S48" s="2" t="n">
        <v>217</v>
      </c>
      <c r="T48" s="2" t="s">
        <v>464</v>
      </c>
      <c r="U48" s="2" t="s">
        <v>148</v>
      </c>
      <c r="V48" s="2" t="s">
        <v>480</v>
      </c>
    </row>
    <row r="49" customFormat="false" ht="12.75" hidden="false" customHeight="false" outlineLevel="0" collapsed="false">
      <c r="C49" s="64" t="e">
        <f aca="false">OfficeComClient.Application.RowLink(Лист1!$185:$185)</f>
        <v>#NAME?</v>
      </c>
      <c r="S49" s="2" t="n">
        <v>218</v>
      </c>
      <c r="T49" s="2" t="s">
        <v>464</v>
      </c>
      <c r="U49" s="2" t="s">
        <v>148</v>
      </c>
      <c r="V49" s="2" t="s">
        <v>480</v>
      </c>
      <c r="W49" s="2" t="s">
        <v>481</v>
      </c>
    </row>
    <row r="50" customFormat="false" ht="12.75" hidden="false" customHeight="false" outlineLevel="0" collapsed="false">
      <c r="C50" s="64" t="e">
        <f aca="false">OfficeComClient.Application.RowLink(Лист1!$186:$186)</f>
        <v>#NAME?</v>
      </c>
      <c r="S50" s="2" t="n">
        <v>219</v>
      </c>
      <c r="T50" s="2" t="s">
        <v>464</v>
      </c>
      <c r="U50" s="2" t="s">
        <v>148</v>
      </c>
      <c r="V50" s="2" t="s">
        <v>482</v>
      </c>
    </row>
    <row r="51" customFormat="false" ht="12.75" hidden="false" customHeight="false" outlineLevel="0" collapsed="false">
      <c r="C51" s="64" t="e">
        <f aca="false">OfficeComClient.Application.RowLink(Лист1!$187:$187)</f>
        <v>#NAME?</v>
      </c>
      <c r="S51" s="2" t="n">
        <v>220</v>
      </c>
      <c r="T51" s="2" t="s">
        <v>464</v>
      </c>
      <c r="U51" s="2" t="s">
        <v>148</v>
      </c>
      <c r="V51" s="2" t="s">
        <v>482</v>
      </c>
      <c r="W51" s="2" t="s">
        <v>481</v>
      </c>
    </row>
    <row r="52" customFormat="false" ht="12.75" hidden="false" customHeight="false" outlineLevel="0" collapsed="false">
      <c r="C52" s="64" t="e">
        <f aca="false">OfficeComClient.Application.RowLink(Лист1!$188:$188)</f>
        <v>#NAME?</v>
      </c>
      <c r="S52" s="2" t="n">
        <v>221</v>
      </c>
      <c r="T52" s="2" t="s">
        <v>464</v>
      </c>
      <c r="U52" s="2" t="s">
        <v>148</v>
      </c>
      <c r="V52" s="2" t="s">
        <v>483</v>
      </c>
    </row>
    <row r="53" customFormat="false" ht="12.75" hidden="false" customHeight="false" outlineLevel="0" collapsed="false">
      <c r="C53" s="64" t="e">
        <f aca="false">OfficeComClient.Application.RowLink(Лист1!$189:$189)</f>
        <v>#NAME?</v>
      </c>
      <c r="S53" s="2" t="n">
        <v>222</v>
      </c>
      <c r="T53" s="2" t="s">
        <v>464</v>
      </c>
      <c r="U53" s="2" t="s">
        <v>148</v>
      </c>
      <c r="V53" s="2" t="s">
        <v>483</v>
      </c>
      <c r="W53" s="2" t="s">
        <v>481</v>
      </c>
    </row>
    <row r="54" customFormat="false" ht="12.75" hidden="false" customHeight="false" outlineLevel="0" collapsed="false">
      <c r="C54" s="64" t="e">
        <f aca="false">OfficeComClient.Application.RowLink(Лист1!$190:$190)</f>
        <v>#NAME?</v>
      </c>
      <c r="S54" s="2" t="n">
        <v>223</v>
      </c>
      <c r="T54" s="2" t="s">
        <v>464</v>
      </c>
      <c r="U54" s="2" t="s">
        <v>210</v>
      </c>
    </row>
    <row r="55" customFormat="false" ht="12.75" hidden="false" customHeight="false" outlineLevel="0" collapsed="false">
      <c r="C55" s="64" t="e">
        <f aca="false">OfficeComClient.Application.RowLink(Лист1!$191:$191)</f>
        <v>#NAME?</v>
      </c>
      <c r="S55" s="2" t="n">
        <v>224</v>
      </c>
      <c r="T55" s="2" t="s">
        <v>464</v>
      </c>
      <c r="U55" s="2" t="s">
        <v>212</v>
      </c>
    </row>
    <row r="56" customFormat="false" ht="12.75" hidden="false" customHeight="false" outlineLevel="0" collapsed="false">
      <c r="C56" s="64" t="e">
        <f aca="false">OfficeComClient.Application.RowLink(Лист1!$192:$192)</f>
        <v>#NAME?</v>
      </c>
      <c r="S56" s="2" t="n">
        <v>225</v>
      </c>
      <c r="T56" s="2" t="s">
        <v>464</v>
      </c>
      <c r="U56" s="2" t="s">
        <v>212</v>
      </c>
      <c r="V56" s="2" t="s">
        <v>474</v>
      </c>
    </row>
    <row r="57" customFormat="false" ht="12.75" hidden="false" customHeight="false" outlineLevel="0" collapsed="false">
      <c r="C57" s="64" t="e">
        <f aca="false">OfficeComClient.Application.RowLink(Лист1!$193:$193)</f>
        <v>#NAME?</v>
      </c>
      <c r="S57" s="2" t="n">
        <v>226</v>
      </c>
      <c r="T57" s="2" t="s">
        <v>464</v>
      </c>
      <c r="U57" s="2" t="s">
        <v>212</v>
      </c>
      <c r="V57" s="2" t="s">
        <v>475</v>
      </c>
    </row>
    <row r="58" customFormat="false" ht="12.75" hidden="false" customHeight="false" outlineLevel="0" collapsed="false">
      <c r="C58" s="64" t="e">
        <f aca="false">OfficeComClient.Application.RowLink(Лист1!$194:$194)</f>
        <v>#NAME?</v>
      </c>
      <c r="S58" s="2" t="n">
        <v>227</v>
      </c>
      <c r="T58" s="2" t="s">
        <v>464</v>
      </c>
      <c r="U58" s="2" t="s">
        <v>212</v>
      </c>
      <c r="V58" s="2" t="s">
        <v>484</v>
      </c>
    </row>
    <row r="59" customFormat="false" ht="12.75" hidden="false" customHeight="false" outlineLevel="0" collapsed="false">
      <c r="C59" s="64" t="e">
        <f aca="false">OfficeComClient.Application.RowLink(Лист1!$195:$195)</f>
        <v>#NAME?</v>
      </c>
      <c r="S59" s="2" t="n">
        <v>228</v>
      </c>
      <c r="T59" s="2" t="s">
        <v>464</v>
      </c>
      <c r="U59" s="2" t="s">
        <v>212</v>
      </c>
      <c r="V59" s="2" t="s">
        <v>485</v>
      </c>
    </row>
    <row r="60" customFormat="false" ht="12.75" hidden="false" customHeight="false" outlineLevel="0" collapsed="false">
      <c r="C60" s="64" t="e">
        <f aca="false">OfficeComClient.Application.RowLink(Лист1!$196:$196)</f>
        <v>#NAME?</v>
      </c>
      <c r="S60" s="2" t="n">
        <v>229</v>
      </c>
      <c r="T60" s="2" t="s">
        <v>464</v>
      </c>
      <c r="U60" s="2" t="s">
        <v>212</v>
      </c>
      <c r="V60" s="2" t="s">
        <v>485</v>
      </c>
      <c r="W60" s="2" t="s">
        <v>469</v>
      </c>
    </row>
    <row r="61" customFormat="false" ht="12.75" hidden="false" customHeight="false" outlineLevel="0" collapsed="false">
      <c r="C61" s="64" t="e">
        <f aca="false">OfficeComClient.Application.RowLink(Лист1!$198:$198)</f>
        <v>#NAME?</v>
      </c>
      <c r="S61" s="2" t="n">
        <v>230</v>
      </c>
      <c r="T61" s="2" t="s">
        <v>464</v>
      </c>
      <c r="U61" s="2" t="s">
        <v>212</v>
      </c>
      <c r="V61" s="2" t="s">
        <v>486</v>
      </c>
    </row>
    <row r="62" customFormat="false" ht="12.75" hidden="false" customHeight="false" outlineLevel="0" collapsed="false">
      <c r="C62" s="64" t="e">
        <f aca="false">OfficeComClient.Application.RowLink(Лист1!$199:$199)</f>
        <v>#NAME?</v>
      </c>
      <c r="S62" s="2" t="n">
        <v>231</v>
      </c>
      <c r="T62" s="2" t="s">
        <v>464</v>
      </c>
      <c r="U62" s="2" t="s">
        <v>212</v>
      </c>
      <c r="V62" s="2" t="s">
        <v>486</v>
      </c>
      <c r="W62" s="2" t="s">
        <v>469</v>
      </c>
    </row>
    <row r="63" customFormat="false" ht="12.75" hidden="false" customHeight="false" outlineLevel="0" collapsed="false">
      <c r="C63" s="64" t="e">
        <f aca="false">OfficeComClient.Application.RowLink(Лист1!$200:$200)</f>
        <v>#NAME?</v>
      </c>
      <c r="S63" s="2" t="n">
        <v>232</v>
      </c>
      <c r="T63" s="2" t="s">
        <v>464</v>
      </c>
      <c r="U63" s="2" t="s">
        <v>212</v>
      </c>
      <c r="V63" s="2" t="s">
        <v>487</v>
      </c>
    </row>
    <row r="64" customFormat="false" ht="12.75" hidden="false" customHeight="false" outlineLevel="0" collapsed="false">
      <c r="C64" s="64" t="e">
        <f aca="false">OfficeComClient.Application.RowLink(Лист1!$201:$201)</f>
        <v>#NAME?</v>
      </c>
      <c r="S64" s="2" t="n">
        <v>233</v>
      </c>
      <c r="T64" s="2" t="s">
        <v>464</v>
      </c>
      <c r="U64" s="2" t="s">
        <v>212</v>
      </c>
      <c r="V64" s="2" t="s">
        <v>487</v>
      </c>
      <c r="W64" s="2" t="s">
        <v>472</v>
      </c>
    </row>
    <row r="65" customFormat="false" ht="12.75" hidden="false" customHeight="false" outlineLevel="0" collapsed="false">
      <c r="C65" s="64" t="e">
        <f aca="false">OfficeComClient.Application.RowLink(Лист1!$202:$202)</f>
        <v>#NAME?</v>
      </c>
      <c r="S65" s="2" t="n">
        <v>234</v>
      </c>
      <c r="T65" s="2" t="s">
        <v>464</v>
      </c>
      <c r="U65" s="2" t="s">
        <v>212</v>
      </c>
      <c r="V65" s="2" t="s">
        <v>487</v>
      </c>
      <c r="W65" s="2" t="s">
        <v>488</v>
      </c>
    </row>
    <row r="66" customFormat="false" ht="12.75" hidden="false" customHeight="false" outlineLevel="0" collapsed="false">
      <c r="C66" s="64" t="e">
        <f aca="false">OfficeComClient.Application.RowLink(Лист1!$203:$203)</f>
        <v>#NAME?</v>
      </c>
      <c r="S66" s="2" t="n">
        <v>235</v>
      </c>
      <c r="T66" s="2" t="s">
        <v>464</v>
      </c>
      <c r="U66" s="2" t="s">
        <v>212</v>
      </c>
      <c r="V66" s="2" t="s">
        <v>489</v>
      </c>
    </row>
    <row r="67" customFormat="false" ht="12.75" hidden="false" customHeight="false" outlineLevel="0" collapsed="false">
      <c r="C67" s="64" t="e">
        <f aca="false">OfficeComClient.Application.RowLink(Лист1!$204:$204)</f>
        <v>#NAME?</v>
      </c>
      <c r="S67" s="2" t="n">
        <v>236</v>
      </c>
      <c r="T67" s="2" t="s">
        <v>464</v>
      </c>
      <c r="U67" s="2" t="s">
        <v>212</v>
      </c>
      <c r="V67" s="2" t="s">
        <v>490</v>
      </c>
    </row>
    <row r="68" customFormat="false" ht="12.75" hidden="false" customHeight="false" outlineLevel="0" collapsed="false">
      <c r="C68" s="64" t="e">
        <f aca="false">OfficeComClient.Application.RowLink(Лист1!$205:$205)</f>
        <v>#NAME?</v>
      </c>
      <c r="S68" s="2" t="n">
        <v>237</v>
      </c>
      <c r="T68" s="2" t="s">
        <v>464</v>
      </c>
      <c r="U68" s="2" t="s">
        <v>212</v>
      </c>
      <c r="V68" s="2" t="s">
        <v>490</v>
      </c>
      <c r="W68" s="2" t="s">
        <v>481</v>
      </c>
    </row>
    <row r="69" customFormat="false" ht="12.75" hidden="false" customHeight="false" outlineLevel="0" collapsed="false">
      <c r="C69" s="64" t="e">
        <f aca="false">OfficeComClient.Application.RowLink(Лист1!$206:$206)</f>
        <v>#NAME?</v>
      </c>
      <c r="S69" s="2" t="n">
        <v>238</v>
      </c>
      <c r="T69" s="2" t="s">
        <v>464</v>
      </c>
      <c r="U69" s="2" t="s">
        <v>212</v>
      </c>
      <c r="V69" s="2" t="s">
        <v>491</v>
      </c>
    </row>
    <row r="70" customFormat="false" ht="12.75" hidden="false" customHeight="false" outlineLevel="0" collapsed="false">
      <c r="C70" s="64" t="e">
        <f aca="false">OfficeComClient.Application.RowLink(Лист1!$207:$207)</f>
        <v>#NAME?</v>
      </c>
      <c r="S70" s="2" t="n">
        <v>239</v>
      </c>
      <c r="T70" s="2" t="s">
        <v>464</v>
      </c>
      <c r="U70" s="2" t="s">
        <v>212</v>
      </c>
      <c r="V70" s="2" t="s">
        <v>491</v>
      </c>
      <c r="W70" s="2" t="s">
        <v>481</v>
      </c>
    </row>
    <row r="71" customFormat="false" ht="12.75" hidden="false" customHeight="false" outlineLevel="0" collapsed="false">
      <c r="C71" s="64" t="e">
        <f aca="false">OfficeComClient.Application.RowLink(Лист1!$208:$208)</f>
        <v>#NAME?</v>
      </c>
      <c r="S71" s="2" t="n">
        <v>240</v>
      </c>
      <c r="T71" s="2" t="s">
        <v>464</v>
      </c>
      <c r="U71" s="2" t="s">
        <v>212</v>
      </c>
      <c r="V71" s="2" t="s">
        <v>492</v>
      </c>
    </row>
    <row r="72" customFormat="false" ht="12.75" hidden="false" customHeight="false" outlineLevel="0" collapsed="false">
      <c r="C72" s="64" t="e">
        <f aca="false">OfficeComClient.Application.RowLink(Лист1!$209:$209)</f>
        <v>#NAME?</v>
      </c>
      <c r="S72" s="2" t="n">
        <v>241</v>
      </c>
      <c r="T72" s="2" t="s">
        <v>464</v>
      </c>
      <c r="U72" s="2" t="s">
        <v>212</v>
      </c>
      <c r="V72" s="2" t="s">
        <v>492</v>
      </c>
      <c r="W72" s="2" t="s">
        <v>481</v>
      </c>
    </row>
    <row r="73" customFormat="false" ht="12.75" hidden="false" customHeight="false" outlineLevel="0" collapsed="false">
      <c r="C73" s="64" t="e">
        <f aca="false">OfficeComClient.Application.RowLink(Лист1!$210:$210)</f>
        <v>#NAME?</v>
      </c>
      <c r="S73" s="2" t="n">
        <v>242</v>
      </c>
      <c r="T73" s="2" t="s">
        <v>464</v>
      </c>
      <c r="U73" s="2" t="s">
        <v>212</v>
      </c>
      <c r="V73" s="2" t="s">
        <v>493</v>
      </c>
    </row>
    <row r="74" customFormat="false" ht="12.75" hidden="false" customHeight="false" outlineLevel="0" collapsed="false">
      <c r="C74" s="64" t="e">
        <f aca="false">OfficeComClient.Application.RowLink(Лист1!$211:$211)</f>
        <v>#NAME?</v>
      </c>
      <c r="S74" s="2" t="n">
        <v>243</v>
      </c>
      <c r="T74" s="2" t="s">
        <v>464</v>
      </c>
      <c r="U74" s="2" t="s">
        <v>212</v>
      </c>
      <c r="V74" s="2" t="s">
        <v>494</v>
      </c>
    </row>
    <row r="75" customFormat="false" ht="12.75" hidden="false" customHeight="false" outlineLevel="0" collapsed="false">
      <c r="C75" s="64" t="e">
        <f aca="false">OfficeComClient.Application.RowLink(Лист1!$212:$212)</f>
        <v>#NAME?</v>
      </c>
      <c r="S75" s="2" t="n">
        <v>244</v>
      </c>
      <c r="T75" s="2" t="s">
        <v>464</v>
      </c>
      <c r="U75" s="2" t="s">
        <v>212</v>
      </c>
      <c r="V75" s="2" t="s">
        <v>494</v>
      </c>
      <c r="W75" s="2" t="s">
        <v>481</v>
      </c>
    </row>
    <row r="76" customFormat="false" ht="12.75" hidden="false" customHeight="false" outlineLevel="0" collapsed="false">
      <c r="C76" s="64" t="e">
        <f aca="false">OfficeComClient.Application.RowLink(Лист1!$213:$213)</f>
        <v>#NAME?</v>
      </c>
      <c r="S76" s="2" t="n">
        <v>245</v>
      </c>
      <c r="T76" s="2" t="s">
        <v>464</v>
      </c>
      <c r="U76" s="2" t="s">
        <v>212</v>
      </c>
      <c r="V76" s="2" t="s">
        <v>495</v>
      </c>
    </row>
    <row r="77" customFormat="false" ht="12.75" hidden="false" customHeight="false" outlineLevel="0" collapsed="false">
      <c r="C77" s="64" t="e">
        <f aca="false">OfficeComClient.Application.RowLink(Лист1!$214:$214)</f>
        <v>#NAME?</v>
      </c>
      <c r="S77" s="2" t="n">
        <v>246</v>
      </c>
      <c r="T77" s="2" t="s">
        <v>464</v>
      </c>
      <c r="U77" s="2" t="s">
        <v>212</v>
      </c>
      <c r="V77" s="2" t="s">
        <v>495</v>
      </c>
      <c r="W77" s="2" t="s">
        <v>481</v>
      </c>
    </row>
    <row r="78" customFormat="false" ht="12.75" hidden="false" customHeight="false" outlineLevel="0" collapsed="false">
      <c r="C78" s="64" t="e">
        <f aca="false">OfficeComClient.Application.RowLink(Лист1!$215:$215)</f>
        <v>#NAME?</v>
      </c>
      <c r="S78" s="2" t="n">
        <v>247</v>
      </c>
      <c r="T78" s="2" t="s">
        <v>464</v>
      </c>
      <c r="U78" s="2" t="s">
        <v>212</v>
      </c>
      <c r="V78" s="2" t="s">
        <v>496</v>
      </c>
    </row>
    <row r="79" customFormat="false" ht="12.75" hidden="false" customHeight="false" outlineLevel="0" collapsed="false">
      <c r="C79" s="64" t="e">
        <f aca="false">OfficeComClient.Application.RowLink(Лист1!$216:$216)</f>
        <v>#NAME?</v>
      </c>
      <c r="S79" s="2" t="n">
        <v>248</v>
      </c>
      <c r="T79" s="2" t="s">
        <v>464</v>
      </c>
      <c r="U79" s="2" t="s">
        <v>212</v>
      </c>
      <c r="V79" s="2" t="s">
        <v>496</v>
      </c>
      <c r="W79" s="2" t="s">
        <v>481</v>
      </c>
    </row>
    <row r="80" customFormat="false" ht="12.75" hidden="false" customHeight="false" outlineLevel="0" collapsed="false">
      <c r="C80" s="64" t="e">
        <f aca="false">OfficeComClient.Application.RowLink(Лист1!$217:$217)</f>
        <v>#NAME?</v>
      </c>
      <c r="S80" s="2" t="n">
        <v>249</v>
      </c>
      <c r="T80" s="2" t="s">
        <v>464</v>
      </c>
      <c r="U80" s="2" t="s">
        <v>212</v>
      </c>
      <c r="V80" s="2" t="s">
        <v>497</v>
      </c>
    </row>
    <row r="81" customFormat="false" ht="12.75" hidden="false" customHeight="false" outlineLevel="0" collapsed="false">
      <c r="C81" s="64" t="e">
        <f aca="false">OfficeComClient.Application.RowLink(Лист1!$218:$218)</f>
        <v>#NAME?</v>
      </c>
      <c r="S81" s="2" t="n">
        <v>250</v>
      </c>
      <c r="T81" s="2" t="s">
        <v>464</v>
      </c>
      <c r="U81" s="2" t="s">
        <v>212</v>
      </c>
      <c r="V81" s="2" t="s">
        <v>497</v>
      </c>
      <c r="W81" s="2" t="s">
        <v>469</v>
      </c>
    </row>
    <row r="82" customFormat="false" ht="12.75" hidden="false" customHeight="false" outlineLevel="0" collapsed="false">
      <c r="C82" s="64" t="e">
        <f aca="false">OfficeComClient.Application.RowLink(Лист1!$219:$219)</f>
        <v>#NAME?</v>
      </c>
      <c r="S82" s="2" t="n">
        <v>251</v>
      </c>
      <c r="T82" s="2" t="s">
        <v>464</v>
      </c>
      <c r="U82" s="2" t="s">
        <v>212</v>
      </c>
      <c r="V82" s="2" t="s">
        <v>497</v>
      </c>
      <c r="W82" s="2" t="s">
        <v>472</v>
      </c>
    </row>
    <row r="83" customFormat="false" ht="12.75" hidden="false" customHeight="false" outlineLevel="0" collapsed="false">
      <c r="C83" s="64" t="e">
        <f aca="false">OfficeComClient.Application.RowLink(#REF!)</f>
        <v>#NAME?</v>
      </c>
      <c r="S83" s="2" t="n">
        <v>252</v>
      </c>
      <c r="T83" s="2" t="s">
        <v>464</v>
      </c>
      <c r="U83" s="2" t="s">
        <v>212</v>
      </c>
      <c r="V83" s="2" t="s">
        <v>498</v>
      </c>
    </row>
    <row r="84" customFormat="false" ht="12.75" hidden="false" customHeight="false" outlineLevel="0" collapsed="false">
      <c r="C84" s="64" t="e">
        <f aca="false">OfficeComClient.Application.RowLink(#REF!)</f>
        <v>#NAME?</v>
      </c>
      <c r="S84" s="2" t="n">
        <v>253</v>
      </c>
      <c r="T84" s="2" t="s">
        <v>464</v>
      </c>
      <c r="U84" s="2" t="s">
        <v>212</v>
      </c>
      <c r="V84" s="2" t="s">
        <v>499</v>
      </c>
    </row>
    <row r="85" customFormat="false" ht="12.75" hidden="false" customHeight="false" outlineLevel="0" collapsed="false">
      <c r="C85" s="64" t="e">
        <f aca="false">OfficeComClient.Application.RowLink(#REF!)</f>
        <v>#NAME?</v>
      </c>
      <c r="S85" s="2" t="n">
        <v>254</v>
      </c>
      <c r="T85" s="2" t="s">
        <v>464</v>
      </c>
      <c r="U85" s="2" t="s">
        <v>212</v>
      </c>
      <c r="V85" s="2" t="s">
        <v>499</v>
      </c>
      <c r="W85" s="2" t="s">
        <v>472</v>
      </c>
    </row>
    <row r="86" customFormat="false" ht="12.75" hidden="false" customHeight="false" outlineLevel="0" collapsed="false">
      <c r="C86" s="64" t="e">
        <f aca="false">OfficeComClient.Application.RowLink(Лист1!$227:$227)</f>
        <v>#NAME?</v>
      </c>
      <c r="S86" s="2" t="n">
        <v>255</v>
      </c>
      <c r="T86" s="2" t="s">
        <v>464</v>
      </c>
      <c r="U86" s="2" t="s">
        <v>212</v>
      </c>
      <c r="V86" s="2" t="s">
        <v>500</v>
      </c>
    </row>
    <row r="87" customFormat="false" ht="12.75" hidden="false" customHeight="false" outlineLevel="0" collapsed="false">
      <c r="C87" s="64" t="e">
        <f aca="false">OfficeComClient.Application.RowLink(Лист1!$228:$228)</f>
        <v>#NAME?</v>
      </c>
      <c r="S87" s="2" t="n">
        <v>256</v>
      </c>
      <c r="T87" s="2" t="s">
        <v>464</v>
      </c>
      <c r="U87" s="2" t="s">
        <v>212</v>
      </c>
      <c r="V87" s="2" t="s">
        <v>501</v>
      </c>
    </row>
    <row r="88" customFormat="false" ht="12.75" hidden="false" customHeight="false" outlineLevel="0" collapsed="false">
      <c r="C88" s="64" t="e">
        <f aca="false">OfficeComClient.Application.RowLink(Лист1!$229:$229)</f>
        <v>#NAME?</v>
      </c>
      <c r="S88" s="2" t="n">
        <v>257</v>
      </c>
      <c r="T88" s="2" t="s">
        <v>464</v>
      </c>
      <c r="U88" s="2" t="s">
        <v>212</v>
      </c>
      <c r="V88" s="2" t="s">
        <v>502</v>
      </c>
    </row>
    <row r="89" customFormat="false" ht="12.75" hidden="false" customHeight="false" outlineLevel="0" collapsed="false">
      <c r="C89" s="64" t="e">
        <f aca="false">OfficeComClient.Application.RowLink(#REF!)</f>
        <v>#NAME?</v>
      </c>
      <c r="S89" s="2" t="n">
        <v>258</v>
      </c>
      <c r="T89" s="2" t="s">
        <v>464</v>
      </c>
      <c r="U89" s="2" t="s">
        <v>212</v>
      </c>
      <c r="V89" s="2" t="s">
        <v>502</v>
      </c>
      <c r="W89" s="2" t="s">
        <v>472</v>
      </c>
    </row>
    <row r="90" customFormat="false" ht="12.75" hidden="false" customHeight="false" outlineLevel="0" collapsed="false">
      <c r="C90" s="64" t="e">
        <f aca="false">OfficeComClient.Application.RowLink(Лист1!$235:$235)</f>
        <v>#NAME?</v>
      </c>
      <c r="S90" s="2" t="n">
        <v>259</v>
      </c>
      <c r="T90" s="2" t="s">
        <v>464</v>
      </c>
      <c r="U90" s="2" t="s">
        <v>239</v>
      </c>
    </row>
    <row r="91" customFormat="false" ht="12.75" hidden="false" customHeight="false" outlineLevel="0" collapsed="false">
      <c r="C91" s="64" t="e">
        <f aca="false">OfficeComClient.Application.RowLink(Лист1!$236:$236)</f>
        <v>#NAME?</v>
      </c>
      <c r="S91" s="2" t="n">
        <v>260</v>
      </c>
      <c r="T91" s="2" t="s">
        <v>464</v>
      </c>
      <c r="U91" s="2" t="s">
        <v>239</v>
      </c>
      <c r="V91" s="2" t="s">
        <v>474</v>
      </c>
    </row>
    <row r="92" customFormat="false" ht="12.75" hidden="false" customHeight="false" outlineLevel="0" collapsed="false">
      <c r="C92" s="64" t="e">
        <f aca="false">OfficeComClient.Application.RowLink(Лист1!$237:$237)</f>
        <v>#NAME?</v>
      </c>
      <c r="S92" s="2" t="n">
        <v>261</v>
      </c>
      <c r="T92" s="2" t="s">
        <v>464</v>
      </c>
      <c r="U92" s="2" t="s">
        <v>239</v>
      </c>
      <c r="V92" s="2" t="s">
        <v>475</v>
      </c>
    </row>
    <row r="93" customFormat="false" ht="12.75" hidden="false" customHeight="false" outlineLevel="0" collapsed="false">
      <c r="C93" s="64" t="e">
        <f aca="false">OfficeComClient.Application.RowLink(Лист1!$238:$238)</f>
        <v>#NAME?</v>
      </c>
      <c r="S93" s="2" t="n">
        <v>262</v>
      </c>
      <c r="T93" s="2" t="s">
        <v>464</v>
      </c>
      <c r="U93" s="2" t="s">
        <v>239</v>
      </c>
      <c r="V93" s="2" t="s">
        <v>476</v>
      </c>
    </row>
    <row r="94" customFormat="false" ht="12.75" hidden="false" customHeight="false" outlineLevel="0" collapsed="false">
      <c r="C94" s="64" t="e">
        <f aca="false">OfficeComClient.Application.RowLink(Лист1!$239:$239)</f>
        <v>#NAME?</v>
      </c>
      <c r="S94" s="2" t="n">
        <v>263</v>
      </c>
      <c r="T94" s="2" t="s">
        <v>464</v>
      </c>
      <c r="U94" s="2" t="s">
        <v>239</v>
      </c>
      <c r="V94" s="2" t="s">
        <v>477</v>
      </c>
    </row>
    <row r="95" customFormat="false" ht="12.75" hidden="false" customHeight="false" outlineLevel="0" collapsed="false">
      <c r="C95" s="64" t="e">
        <f aca="false">OfficeComClient.Application.RowLink(Лист1!$240:$240)</f>
        <v>#NAME?</v>
      </c>
      <c r="S95" s="2" t="n">
        <v>264</v>
      </c>
      <c r="T95" s="2" t="s">
        <v>464</v>
      </c>
      <c r="U95" s="2" t="s">
        <v>239</v>
      </c>
      <c r="V95" s="2" t="s">
        <v>477</v>
      </c>
      <c r="W95" s="2" t="s">
        <v>469</v>
      </c>
    </row>
    <row r="96" customFormat="false" ht="12.75" hidden="false" customHeight="false" outlineLevel="0" collapsed="false">
      <c r="C96" s="64" t="e">
        <f aca="false">OfficeComClient.Application.RowLink(Лист1!$241:$241)</f>
        <v>#NAME?</v>
      </c>
      <c r="S96" s="2" t="n">
        <v>265</v>
      </c>
      <c r="T96" s="2" t="s">
        <v>464</v>
      </c>
      <c r="U96" s="2" t="s">
        <v>239</v>
      </c>
      <c r="V96" s="2" t="s">
        <v>478</v>
      </c>
    </row>
    <row r="97" customFormat="false" ht="12.75" hidden="false" customHeight="false" outlineLevel="0" collapsed="false">
      <c r="C97" s="64" t="e">
        <f aca="false">OfficeComClient.Application.RowLink(Лист1!$242:$242)</f>
        <v>#NAME?</v>
      </c>
      <c r="S97" s="2" t="n">
        <v>266</v>
      </c>
      <c r="T97" s="2" t="s">
        <v>464</v>
      </c>
      <c r="U97" s="2" t="s">
        <v>239</v>
      </c>
      <c r="V97" s="2" t="s">
        <v>478</v>
      </c>
      <c r="W97" s="2" t="s">
        <v>469</v>
      </c>
    </row>
    <row r="98" customFormat="false" ht="12.75" hidden="false" customHeight="false" outlineLevel="0" collapsed="false">
      <c r="C98" s="64" t="e">
        <f aca="false">OfficeComClient.Application.RowLink(Лист1!$243:$243)</f>
        <v>#NAME?</v>
      </c>
      <c r="S98" s="2" t="n">
        <v>267</v>
      </c>
      <c r="T98" s="2" t="s">
        <v>464</v>
      </c>
      <c r="U98" s="2" t="s">
        <v>239</v>
      </c>
      <c r="V98" s="2" t="s">
        <v>503</v>
      </c>
    </row>
    <row r="99" customFormat="false" ht="12.75" hidden="false" customHeight="false" outlineLevel="0" collapsed="false">
      <c r="C99" s="64" t="e">
        <f aca="false">OfficeComClient.Application.RowLink(Лист1!$244:$244)</f>
        <v>#NAME?</v>
      </c>
      <c r="S99" s="2" t="n">
        <v>268</v>
      </c>
      <c r="T99" s="2" t="s">
        <v>464</v>
      </c>
      <c r="U99" s="2" t="s">
        <v>239</v>
      </c>
      <c r="V99" s="2" t="s">
        <v>503</v>
      </c>
      <c r="W99" s="2" t="s">
        <v>472</v>
      </c>
    </row>
    <row r="100" customFormat="false" ht="12.75" hidden="false" customHeight="false" outlineLevel="0" collapsed="false">
      <c r="C100" s="64" t="e">
        <f aca="false">OfficeComClient.Application.RowLink(Лист1!$245:$245)</f>
        <v>#NAME?</v>
      </c>
      <c r="S100" s="2" t="n">
        <v>269</v>
      </c>
      <c r="T100" s="2" t="s">
        <v>464</v>
      </c>
      <c r="U100" s="2" t="s">
        <v>239</v>
      </c>
      <c r="V100" s="2" t="s">
        <v>503</v>
      </c>
      <c r="W100" s="2" t="s">
        <v>488</v>
      </c>
    </row>
    <row r="101" customFormat="false" ht="12.75" hidden="false" customHeight="false" outlineLevel="0" collapsed="false">
      <c r="C101" s="64" t="e">
        <f aca="false">OfficeComClient.Application.RowLink(Лист1!$246:$246)</f>
        <v>#NAME?</v>
      </c>
      <c r="S101" s="2" t="n">
        <v>270</v>
      </c>
      <c r="T101" s="2" t="s">
        <v>464</v>
      </c>
      <c r="U101" s="2" t="s">
        <v>504</v>
      </c>
    </row>
    <row r="102" customFormat="false" ht="12.75" hidden="false" customHeight="false" outlineLevel="0" collapsed="false">
      <c r="C102" s="64" t="e">
        <f aca="false">OfficeComClient.Application.RowLink(Лист1!$247:$247)</f>
        <v>#NAME?</v>
      </c>
      <c r="S102" s="2" t="n">
        <v>271</v>
      </c>
      <c r="T102" s="2" t="s">
        <v>464</v>
      </c>
      <c r="U102" s="2" t="s">
        <v>505</v>
      </c>
    </row>
    <row r="103" customFormat="false" ht="12.75" hidden="false" customHeight="false" outlineLevel="0" collapsed="false">
      <c r="C103" s="64" t="e">
        <f aca="false">OfficeComClient.Application.RowLink(Лист1!$248:$248)</f>
        <v>#NAME?</v>
      </c>
      <c r="S103" s="2" t="n">
        <v>272</v>
      </c>
      <c r="T103" s="2" t="s">
        <v>464</v>
      </c>
      <c r="U103" s="2" t="s">
        <v>505</v>
      </c>
      <c r="V103" s="2" t="s">
        <v>506</v>
      </c>
    </row>
    <row r="104" customFormat="false" ht="12.75" hidden="false" customHeight="false" outlineLevel="0" collapsed="false">
      <c r="C104" s="64" t="e">
        <f aca="false">OfficeComClient.Application.RowLink(Лист1!$249:$249)</f>
        <v>#NAME?</v>
      </c>
      <c r="S104" s="2" t="n">
        <v>273</v>
      </c>
      <c r="T104" s="2" t="s">
        <v>464</v>
      </c>
      <c r="U104" s="2" t="s">
        <v>505</v>
      </c>
      <c r="V104" s="2" t="s">
        <v>507</v>
      </c>
    </row>
    <row r="105" customFormat="false" ht="12.75" hidden="false" customHeight="false" outlineLevel="0" collapsed="false">
      <c r="C105" s="64" t="e">
        <f aca="false">OfficeComClient.Application.RowLink(Лист1!$250:$250)</f>
        <v>#NAME?</v>
      </c>
      <c r="S105" s="2" t="n">
        <v>274</v>
      </c>
      <c r="T105" s="2" t="s">
        <v>464</v>
      </c>
      <c r="U105" s="2" t="s">
        <v>505</v>
      </c>
      <c r="V105" s="2" t="s">
        <v>508</v>
      </c>
    </row>
    <row r="106" customFormat="false" ht="12.75" hidden="false" customHeight="false" outlineLevel="0" collapsed="false">
      <c r="C106" s="64" t="e">
        <f aca="false">OfficeComClient.Application.RowLink(Лист1!$251:$251)</f>
        <v>#NAME?</v>
      </c>
      <c r="S106" s="2" t="n">
        <v>275</v>
      </c>
      <c r="T106" s="2" t="s">
        <v>464</v>
      </c>
      <c r="U106" s="2" t="s">
        <v>505</v>
      </c>
      <c r="V106" s="2" t="s">
        <v>508</v>
      </c>
      <c r="W106" s="2" t="s">
        <v>481</v>
      </c>
    </row>
    <row r="107" customFormat="false" ht="12.75" hidden="false" customHeight="false" outlineLevel="0" collapsed="false">
      <c r="C107" s="64" t="e">
        <f aca="false">OfficeComClient.Application.RowLink(Лист1!$252:$252)</f>
        <v>#NAME?</v>
      </c>
      <c r="S107" s="2" t="n">
        <v>276</v>
      </c>
      <c r="T107" s="2" t="s">
        <v>464</v>
      </c>
      <c r="U107" s="2" t="s">
        <v>505</v>
      </c>
      <c r="V107" s="2" t="s">
        <v>474</v>
      </c>
    </row>
    <row r="108" customFormat="false" ht="12.75" hidden="false" customHeight="false" outlineLevel="0" collapsed="false">
      <c r="C108" s="64" t="e">
        <f aca="false">OfficeComClient.Application.RowLink(Лист1!$253:$253)</f>
        <v>#NAME?</v>
      </c>
      <c r="S108" s="2" t="n">
        <v>277</v>
      </c>
      <c r="T108" s="2" t="s">
        <v>464</v>
      </c>
      <c r="U108" s="2" t="s">
        <v>505</v>
      </c>
      <c r="V108" s="2" t="s">
        <v>509</v>
      </c>
    </row>
    <row r="109" customFormat="false" ht="12.75" hidden="false" customHeight="false" outlineLevel="0" collapsed="false">
      <c r="C109" s="64" t="e">
        <f aca="false">OfficeComClient.Application.RowLink(Лист1!$254:$254)</f>
        <v>#NAME?</v>
      </c>
      <c r="S109" s="2" t="n">
        <v>278</v>
      </c>
      <c r="T109" s="2" t="s">
        <v>464</v>
      </c>
      <c r="U109" s="2" t="s">
        <v>505</v>
      </c>
      <c r="V109" s="2" t="s">
        <v>510</v>
      </c>
    </row>
    <row r="110" customFormat="false" ht="12.75" hidden="false" customHeight="false" outlineLevel="0" collapsed="false">
      <c r="C110" s="64" t="e">
        <f aca="false">OfficeComClient.Application.RowLink(Лист1!$255:$255)</f>
        <v>#NAME?</v>
      </c>
      <c r="S110" s="2" t="n">
        <v>279</v>
      </c>
      <c r="T110" s="2" t="s">
        <v>464</v>
      </c>
      <c r="U110" s="2" t="s">
        <v>505</v>
      </c>
      <c r="V110" s="2" t="s">
        <v>510</v>
      </c>
      <c r="W110" s="2" t="s">
        <v>469</v>
      </c>
    </row>
    <row r="111" customFormat="false" ht="12.75" hidden="false" customHeight="false" outlineLevel="0" collapsed="false">
      <c r="C111" s="64" t="e">
        <f aca="false">OfficeComClient.Application.RowLink(Лист1!$256:$256)</f>
        <v>#NAME?</v>
      </c>
      <c r="S111" s="2" t="n">
        <v>280</v>
      </c>
      <c r="T111" s="2" t="s">
        <v>464</v>
      </c>
      <c r="U111" s="2" t="s">
        <v>505</v>
      </c>
      <c r="V111" s="2" t="s">
        <v>510</v>
      </c>
      <c r="W111" s="2" t="s">
        <v>481</v>
      </c>
    </row>
    <row r="112" customFormat="false" ht="12.75" hidden="false" customHeight="false" outlineLevel="0" collapsed="false">
      <c r="C112" s="64" t="e">
        <f aca="false">OfficeComClient.Application.RowLink(Лист1!$35:$35)</f>
        <v>#NAME?</v>
      </c>
      <c r="S112" s="2" t="n">
        <v>80</v>
      </c>
      <c r="T112" s="2" t="s">
        <v>511</v>
      </c>
    </row>
    <row r="113" customFormat="false" ht="12.75" hidden="false" customHeight="false" outlineLevel="0" collapsed="false">
      <c r="C113" s="64" t="e">
        <f aca="false">OfficeComClient.Application.RowLink(Лист1!$36:$36)</f>
        <v>#NAME?</v>
      </c>
      <c r="S113" s="2" t="n">
        <v>81</v>
      </c>
      <c r="T113" s="2" t="s">
        <v>511</v>
      </c>
      <c r="U113" s="2" t="s">
        <v>56</v>
      </c>
    </row>
    <row r="114" customFormat="false" ht="12.75" hidden="false" customHeight="false" outlineLevel="0" collapsed="false">
      <c r="C114" s="64" t="e">
        <f aca="false">OfficeComClient.Application.RowLink(Лист1!$37:$37)</f>
        <v>#NAME?</v>
      </c>
      <c r="S114" s="2" t="n">
        <v>82</v>
      </c>
      <c r="T114" s="2" t="s">
        <v>511</v>
      </c>
      <c r="U114" s="2" t="s">
        <v>84</v>
      </c>
    </row>
    <row r="115" customFormat="false" ht="12.75" hidden="false" customHeight="false" outlineLevel="0" collapsed="false">
      <c r="C115" s="64" t="e">
        <f aca="false">OfficeComClient.Application.RowLink(Лист1!$38:$38)</f>
        <v>#NAME?</v>
      </c>
      <c r="S115" s="2" t="n">
        <v>83</v>
      </c>
      <c r="T115" s="2" t="s">
        <v>511</v>
      </c>
      <c r="U115" s="2" t="s">
        <v>84</v>
      </c>
      <c r="V115" s="2" t="s">
        <v>465</v>
      </c>
    </row>
    <row r="116" customFormat="false" ht="12.75" hidden="false" customHeight="false" outlineLevel="0" collapsed="false">
      <c r="C116" s="64" t="e">
        <f aca="false">OfficeComClient.Application.RowLink(Лист1!$39:$39)</f>
        <v>#NAME?</v>
      </c>
      <c r="S116" s="2" t="n">
        <v>84</v>
      </c>
      <c r="T116" s="2" t="s">
        <v>511</v>
      </c>
      <c r="U116" s="2" t="s">
        <v>84</v>
      </c>
      <c r="V116" s="2" t="s">
        <v>466</v>
      </c>
    </row>
    <row r="117" customFormat="false" ht="12.75" hidden="false" customHeight="false" outlineLevel="0" collapsed="false">
      <c r="C117" s="64" t="e">
        <f aca="false">OfficeComClient.Application.RowLink(Лист1!$40:$40)</f>
        <v>#NAME?</v>
      </c>
      <c r="S117" s="2" t="n">
        <v>85</v>
      </c>
      <c r="T117" s="2" t="s">
        <v>511</v>
      </c>
      <c r="U117" s="2" t="s">
        <v>84</v>
      </c>
      <c r="V117" s="2" t="s">
        <v>467</v>
      </c>
    </row>
    <row r="118" customFormat="false" ht="12.75" hidden="false" customHeight="false" outlineLevel="0" collapsed="false">
      <c r="C118" s="64" t="e">
        <f aca="false">OfficeComClient.Application.RowLink(Лист1!$41:$41)</f>
        <v>#NAME?</v>
      </c>
      <c r="S118" s="2" t="n">
        <v>86</v>
      </c>
      <c r="T118" s="2" t="s">
        <v>511</v>
      </c>
      <c r="U118" s="2" t="s">
        <v>84</v>
      </c>
      <c r="V118" s="2" t="s">
        <v>468</v>
      </c>
    </row>
    <row r="119" customFormat="false" ht="12.75" hidden="false" customHeight="false" outlineLevel="0" collapsed="false">
      <c r="C119" s="64" t="e">
        <f aca="false">OfficeComClient.Application.RowLink(Лист1!$42:$42)</f>
        <v>#NAME?</v>
      </c>
      <c r="S119" s="2" t="n">
        <v>87</v>
      </c>
      <c r="T119" s="2" t="s">
        <v>511</v>
      </c>
      <c r="U119" s="2" t="s">
        <v>84</v>
      </c>
      <c r="V119" s="2" t="s">
        <v>468</v>
      </c>
      <c r="W119" s="2" t="s">
        <v>469</v>
      </c>
    </row>
    <row r="120" customFormat="false" ht="12.75" hidden="false" customHeight="false" outlineLevel="0" collapsed="false">
      <c r="C120" s="64" t="e">
        <f aca="false">OfficeComClient.Application.RowLink(Лист1!$43:$43)</f>
        <v>#NAME?</v>
      </c>
      <c r="S120" s="2" t="n">
        <v>88</v>
      </c>
      <c r="T120" s="2" t="s">
        <v>511</v>
      </c>
      <c r="U120" s="2" t="s">
        <v>84</v>
      </c>
      <c r="V120" s="2" t="s">
        <v>470</v>
      </c>
    </row>
    <row r="121" customFormat="false" ht="12.75" hidden="false" customHeight="false" outlineLevel="0" collapsed="false">
      <c r="C121" s="64" t="e">
        <f aca="false">OfficeComClient.Application.RowLink(Лист1!$44:$44)</f>
        <v>#NAME?</v>
      </c>
      <c r="S121" s="2" t="n">
        <v>89</v>
      </c>
      <c r="T121" s="2" t="s">
        <v>511</v>
      </c>
      <c r="U121" s="2" t="s">
        <v>84</v>
      </c>
      <c r="V121" s="2" t="s">
        <v>470</v>
      </c>
      <c r="W121" s="2" t="s">
        <v>469</v>
      </c>
    </row>
    <row r="122" customFormat="false" ht="12.75" hidden="false" customHeight="false" outlineLevel="0" collapsed="false">
      <c r="C122" s="64" t="e">
        <f aca="false">OfficeComClient.Application.RowLink(Лист1!$45:$45)</f>
        <v>#NAME?</v>
      </c>
      <c r="S122" s="2" t="n">
        <v>90</v>
      </c>
      <c r="T122" s="2" t="s">
        <v>511</v>
      </c>
      <c r="U122" s="2" t="s">
        <v>84</v>
      </c>
      <c r="V122" s="2" t="s">
        <v>471</v>
      </c>
    </row>
    <row r="123" customFormat="false" ht="12.75" hidden="false" customHeight="false" outlineLevel="0" collapsed="false">
      <c r="C123" s="64" t="e">
        <f aca="false">OfficeComClient.Application.RowLink(Лист1!$46:$46)</f>
        <v>#NAME?</v>
      </c>
      <c r="S123" s="2" t="n">
        <v>91</v>
      </c>
      <c r="T123" s="2" t="s">
        <v>511</v>
      </c>
      <c r="U123" s="2" t="s">
        <v>84</v>
      </c>
      <c r="V123" s="2" t="s">
        <v>471</v>
      </c>
      <c r="W123" s="2" t="s">
        <v>472</v>
      </c>
    </row>
    <row r="124" customFormat="false" ht="12.75" hidden="false" customHeight="false" outlineLevel="0" collapsed="false">
      <c r="C124" s="64" t="e">
        <f aca="false">OfficeComClient.Application.RowLink(Лист1!$47:$47)</f>
        <v>#NAME?</v>
      </c>
      <c r="S124" s="2" t="n">
        <v>92</v>
      </c>
      <c r="T124" s="2" t="s">
        <v>511</v>
      </c>
      <c r="U124" s="2" t="s">
        <v>95</v>
      </c>
    </row>
    <row r="125" customFormat="false" ht="12.75" hidden="false" customHeight="false" outlineLevel="0" collapsed="false">
      <c r="C125" s="64" t="e">
        <f aca="false">OfficeComClient.Application.RowLink(Лист1!$48:$48)</f>
        <v>#NAME?</v>
      </c>
      <c r="S125" s="2" t="n">
        <v>93</v>
      </c>
      <c r="T125" s="2" t="s">
        <v>511</v>
      </c>
      <c r="U125" s="2" t="s">
        <v>97</v>
      </c>
    </row>
    <row r="126" customFormat="false" ht="12.75" hidden="false" customHeight="false" outlineLevel="0" collapsed="false">
      <c r="C126" s="64" t="e">
        <f aca="false">OfficeComClient.Application.RowLink(Лист1!$49:$49)</f>
        <v>#NAME?</v>
      </c>
      <c r="S126" s="2" t="n">
        <v>94</v>
      </c>
      <c r="T126" s="2" t="s">
        <v>511</v>
      </c>
      <c r="U126" s="2" t="s">
        <v>97</v>
      </c>
      <c r="V126" s="2" t="s">
        <v>506</v>
      </c>
    </row>
    <row r="127" customFormat="false" ht="12.75" hidden="false" customHeight="false" outlineLevel="0" collapsed="false">
      <c r="C127" s="64" t="e">
        <f aca="false">OfficeComClient.Application.RowLink(Лист1!$62:$62)</f>
        <v>#NAME?</v>
      </c>
      <c r="S127" s="2" t="n">
        <v>106</v>
      </c>
      <c r="T127" s="2" t="s">
        <v>511</v>
      </c>
      <c r="U127" s="2" t="s">
        <v>97</v>
      </c>
      <c r="V127" s="2" t="s">
        <v>512</v>
      </c>
    </row>
    <row r="128" customFormat="false" ht="12.75" hidden="false" customHeight="false" outlineLevel="0" collapsed="false">
      <c r="C128" s="64" t="e">
        <f aca="false">OfficeComClient.Application.RowLink(Лист1!$63:$63)</f>
        <v>#NAME?</v>
      </c>
      <c r="S128" s="2" t="n">
        <v>107</v>
      </c>
      <c r="T128" s="2" t="s">
        <v>511</v>
      </c>
      <c r="U128" s="2" t="s">
        <v>97</v>
      </c>
      <c r="V128" s="2" t="s">
        <v>513</v>
      </c>
    </row>
    <row r="129" customFormat="false" ht="12.75" hidden="false" customHeight="false" outlineLevel="0" collapsed="false">
      <c r="C129" s="64" t="e">
        <f aca="false">OfficeComClient.Application.RowLink(Лист1!$64:$64)</f>
        <v>#NAME?</v>
      </c>
      <c r="S129" s="2" t="n">
        <v>108</v>
      </c>
      <c r="T129" s="2" t="s">
        <v>511</v>
      </c>
      <c r="U129" s="2" t="s">
        <v>97</v>
      </c>
      <c r="V129" s="2" t="s">
        <v>513</v>
      </c>
      <c r="W129" s="2" t="s">
        <v>469</v>
      </c>
    </row>
    <row r="130" customFormat="false" ht="12.75" hidden="false" customHeight="false" outlineLevel="0" collapsed="false">
      <c r="C130" s="64" t="e">
        <f aca="false">OfficeComClient.Application.RowLink(Лист1!$65:$65)</f>
        <v>#NAME?</v>
      </c>
      <c r="S130" s="2" t="n">
        <v>109</v>
      </c>
      <c r="T130" s="2" t="s">
        <v>511</v>
      </c>
      <c r="U130" s="2" t="s">
        <v>97</v>
      </c>
      <c r="V130" s="2" t="s">
        <v>513</v>
      </c>
      <c r="W130" s="2" t="s">
        <v>472</v>
      </c>
    </row>
    <row r="131" customFormat="false" ht="12.75" hidden="false" customHeight="false" outlineLevel="0" collapsed="false">
      <c r="C131" s="64" t="e">
        <f aca="false">OfficeComClient.Application.RowLink(Лист1!$50:$50)</f>
        <v>#NAME?</v>
      </c>
      <c r="S131" s="2" t="n">
        <v>95</v>
      </c>
      <c r="T131" s="2" t="s">
        <v>511</v>
      </c>
      <c r="U131" s="2" t="s">
        <v>97</v>
      </c>
      <c r="V131" s="2" t="s">
        <v>514</v>
      </c>
    </row>
    <row r="132" customFormat="false" ht="12.75" hidden="false" customHeight="false" outlineLevel="0" collapsed="false">
      <c r="C132" s="64" t="e">
        <f aca="false">OfficeComClient.Application.RowLink(Лист1!$51:$51)</f>
        <v>#NAME?</v>
      </c>
      <c r="S132" s="2" t="n">
        <v>96</v>
      </c>
      <c r="T132" s="2" t="s">
        <v>511</v>
      </c>
      <c r="U132" s="2" t="s">
        <v>97</v>
      </c>
      <c r="V132" s="2" t="s">
        <v>515</v>
      </c>
    </row>
    <row r="133" customFormat="false" ht="12.75" hidden="false" customHeight="false" outlineLevel="0" collapsed="false">
      <c r="C133" s="64" t="e">
        <f aca="false">OfficeComClient.Application.RowLink(Лист1!$52:$52)</f>
        <v>#NAME?</v>
      </c>
      <c r="S133" s="2" t="n">
        <v>97</v>
      </c>
      <c r="T133" s="2" t="s">
        <v>511</v>
      </c>
      <c r="U133" s="2" t="s">
        <v>97</v>
      </c>
      <c r="V133" s="2" t="s">
        <v>516</v>
      </c>
    </row>
    <row r="134" customFormat="false" ht="12.75" hidden="false" customHeight="false" outlineLevel="0" collapsed="false">
      <c r="C134" s="64" t="e">
        <f aca="false">OfficeComClient.Application.RowLink(Лист1!$53:$53)</f>
        <v>#NAME?</v>
      </c>
      <c r="S134" s="2" t="n">
        <v>98</v>
      </c>
      <c r="T134" s="2" t="s">
        <v>511</v>
      </c>
      <c r="U134" s="2" t="s">
        <v>97</v>
      </c>
      <c r="V134" s="2" t="s">
        <v>516</v>
      </c>
      <c r="W134" s="2" t="s">
        <v>469</v>
      </c>
    </row>
    <row r="135" customFormat="false" ht="12.75" hidden="false" customHeight="false" outlineLevel="0" collapsed="false">
      <c r="C135" s="64" t="e">
        <f aca="false">OfficeComClient.Application.RowLink(Лист1!$55:$55)</f>
        <v>#NAME?</v>
      </c>
      <c r="S135" s="2" t="n">
        <v>99</v>
      </c>
      <c r="T135" s="2" t="s">
        <v>511</v>
      </c>
      <c r="U135" s="2" t="s">
        <v>97</v>
      </c>
      <c r="V135" s="2" t="s">
        <v>517</v>
      </c>
    </row>
    <row r="136" customFormat="false" ht="12.75" hidden="false" customHeight="false" outlineLevel="0" collapsed="false">
      <c r="C136" s="64" t="e">
        <f aca="false">OfficeComClient.Application.RowLink(Лист1!$56:$56)</f>
        <v>#NAME?</v>
      </c>
      <c r="S136" s="2" t="n">
        <v>100</v>
      </c>
      <c r="T136" s="2" t="s">
        <v>511</v>
      </c>
      <c r="U136" s="2" t="s">
        <v>97</v>
      </c>
      <c r="V136" s="2" t="s">
        <v>517</v>
      </c>
      <c r="W136" s="2" t="s">
        <v>469</v>
      </c>
    </row>
    <row r="137" customFormat="false" ht="12.75" hidden="false" customHeight="false" outlineLevel="0" collapsed="false">
      <c r="C137" s="64" t="e">
        <f aca="false">OfficeComClient.Application.RowLink(Лист1!$57:$57)</f>
        <v>#NAME?</v>
      </c>
      <c r="S137" s="2" t="n">
        <v>101</v>
      </c>
      <c r="T137" s="2" t="s">
        <v>511</v>
      </c>
      <c r="U137" s="2" t="s">
        <v>97</v>
      </c>
      <c r="V137" s="2" t="s">
        <v>518</v>
      </c>
    </row>
    <row r="138" customFormat="false" ht="12.75" hidden="false" customHeight="false" outlineLevel="0" collapsed="false">
      <c r="C138" s="64" t="e">
        <f aca="false">OfficeComClient.Application.RowLink(Лист1!$58:$58)</f>
        <v>#NAME?</v>
      </c>
      <c r="S138" s="2" t="n">
        <v>102</v>
      </c>
      <c r="T138" s="2" t="s">
        <v>511</v>
      </c>
      <c r="U138" s="2" t="s">
        <v>97</v>
      </c>
      <c r="V138" s="2" t="s">
        <v>518</v>
      </c>
      <c r="W138" s="2" t="s">
        <v>472</v>
      </c>
    </row>
    <row r="139" customFormat="false" ht="12.75" hidden="false" customHeight="false" outlineLevel="0" collapsed="false">
      <c r="C139" s="64" t="e">
        <f aca="false">OfficeComClient.Application.RowLink(Лист1!$59:$59)</f>
        <v>#NAME?</v>
      </c>
      <c r="S139" s="2" t="n">
        <v>103</v>
      </c>
      <c r="T139" s="2" t="s">
        <v>511</v>
      </c>
      <c r="U139" s="2" t="s">
        <v>97</v>
      </c>
      <c r="V139" s="2" t="s">
        <v>518</v>
      </c>
      <c r="W139" s="2" t="s">
        <v>488</v>
      </c>
    </row>
    <row r="140" customFormat="false" ht="12.75" hidden="false" customHeight="false" outlineLevel="0" collapsed="false">
      <c r="C140" s="64" t="e">
        <f aca="false">OfficeComClient.Application.RowLink(Лист1!$60:$60)</f>
        <v>#NAME?</v>
      </c>
      <c r="S140" s="2" t="n">
        <v>104</v>
      </c>
      <c r="T140" s="2" t="s">
        <v>511</v>
      </c>
      <c r="U140" s="2" t="s">
        <v>97</v>
      </c>
      <c r="V140" s="2" t="s">
        <v>519</v>
      </c>
    </row>
    <row r="141" customFormat="false" ht="12.75" hidden="false" customHeight="false" outlineLevel="0" collapsed="false">
      <c r="C141" s="64" t="e">
        <f aca="false">OfficeComClient.Application.RowLink(Лист1!$61:$61)</f>
        <v>#NAME?</v>
      </c>
      <c r="S141" s="2" t="n">
        <v>105</v>
      </c>
      <c r="T141" s="2" t="s">
        <v>511</v>
      </c>
      <c r="U141" s="2" t="s">
        <v>97</v>
      </c>
      <c r="V141" s="2" t="s">
        <v>519</v>
      </c>
      <c r="W141" s="2" t="s">
        <v>472</v>
      </c>
    </row>
    <row r="142" customFormat="false" ht="12.75" hidden="false" customHeight="false" outlineLevel="0" collapsed="false">
      <c r="C142" s="64" t="e">
        <f aca="false">OfficeComClient.Application.RowLink(Лист1!$66:$66)</f>
        <v>#NAME?</v>
      </c>
      <c r="S142" s="2" t="n">
        <v>110</v>
      </c>
      <c r="T142" s="2" t="s">
        <v>511</v>
      </c>
      <c r="U142" s="2" t="s">
        <v>114</v>
      </c>
    </row>
    <row r="143" customFormat="false" ht="12.75" hidden="false" customHeight="false" outlineLevel="0" collapsed="false">
      <c r="C143" s="64" t="e">
        <f aca="false">OfficeComClient.Application.RowLink(Лист1!$67:$67)</f>
        <v>#NAME?</v>
      </c>
      <c r="S143" s="2" t="n">
        <v>111</v>
      </c>
      <c r="T143" s="2" t="s">
        <v>511</v>
      </c>
      <c r="U143" s="2" t="s">
        <v>114</v>
      </c>
      <c r="V143" s="2" t="s">
        <v>506</v>
      </c>
    </row>
    <row r="144" customFormat="false" ht="12.75" hidden="false" customHeight="false" outlineLevel="0" collapsed="false">
      <c r="C144" s="64" t="e">
        <f aca="false">OfficeComClient.Application.RowLink(Лист1!$80:$80)</f>
        <v>#NAME?</v>
      </c>
      <c r="S144" s="2" t="n">
        <v>123</v>
      </c>
      <c r="T144" s="2" t="s">
        <v>511</v>
      </c>
      <c r="U144" s="2" t="s">
        <v>114</v>
      </c>
      <c r="V144" s="2" t="s">
        <v>512</v>
      </c>
    </row>
    <row r="145" customFormat="false" ht="12.75" hidden="false" customHeight="false" outlineLevel="0" collapsed="false">
      <c r="C145" s="64" t="e">
        <f aca="false">OfficeComClient.Application.RowLink(Лист1!$81:$81)</f>
        <v>#NAME?</v>
      </c>
      <c r="S145" s="2" t="n">
        <v>124</v>
      </c>
      <c r="T145" s="2" t="s">
        <v>511</v>
      </c>
      <c r="U145" s="2" t="s">
        <v>114</v>
      </c>
      <c r="V145" s="2" t="s">
        <v>520</v>
      </c>
    </row>
    <row r="146" customFormat="false" ht="12.75" hidden="false" customHeight="false" outlineLevel="0" collapsed="false">
      <c r="C146" s="64" t="e">
        <f aca="false">OfficeComClient.Application.RowLink(Лист1!$82:$82)</f>
        <v>#NAME?</v>
      </c>
      <c r="S146" s="2" t="n">
        <v>125</v>
      </c>
      <c r="T146" s="2" t="s">
        <v>511</v>
      </c>
      <c r="U146" s="2" t="s">
        <v>114</v>
      </c>
      <c r="V146" s="2" t="s">
        <v>520</v>
      </c>
      <c r="W146" s="2" t="s">
        <v>469</v>
      </c>
    </row>
    <row r="147" customFormat="false" ht="12.75" hidden="false" customHeight="false" outlineLevel="0" collapsed="false">
      <c r="C147" s="64" t="e">
        <f aca="false">OfficeComClient.Application.RowLink(Лист1!$83:$83)</f>
        <v>#NAME?</v>
      </c>
      <c r="S147" s="2" t="n">
        <v>126</v>
      </c>
      <c r="T147" s="2" t="s">
        <v>511</v>
      </c>
      <c r="U147" s="2" t="s">
        <v>114</v>
      </c>
      <c r="V147" s="2" t="s">
        <v>520</v>
      </c>
      <c r="W147" s="2" t="s">
        <v>472</v>
      </c>
    </row>
    <row r="148" customFormat="false" ht="12.75" hidden="false" customHeight="false" outlineLevel="0" collapsed="false">
      <c r="C148" s="64" t="e">
        <f aca="false">OfficeComClient.Application.RowLink(Лист1!$68:$68)</f>
        <v>#NAME?</v>
      </c>
      <c r="S148" s="2" t="n">
        <v>112</v>
      </c>
      <c r="T148" s="2" t="s">
        <v>511</v>
      </c>
      <c r="U148" s="2" t="s">
        <v>114</v>
      </c>
      <c r="V148" s="2" t="s">
        <v>514</v>
      </c>
    </row>
    <row r="149" customFormat="false" ht="12.75" hidden="false" customHeight="false" outlineLevel="0" collapsed="false">
      <c r="C149" s="64" t="e">
        <f aca="false">OfficeComClient.Application.RowLink(Лист1!$69:$69)</f>
        <v>#NAME?</v>
      </c>
      <c r="S149" s="2" t="n">
        <v>113</v>
      </c>
      <c r="T149" s="2" t="s">
        <v>511</v>
      </c>
      <c r="U149" s="2" t="s">
        <v>114</v>
      </c>
      <c r="V149" s="2" t="s">
        <v>521</v>
      </c>
    </row>
    <row r="150" customFormat="false" ht="12.75" hidden="false" customHeight="false" outlineLevel="0" collapsed="false">
      <c r="C150" s="64" t="e">
        <f aca="false">OfficeComClient.Application.RowLink(Лист1!$70:$70)</f>
        <v>#NAME?</v>
      </c>
      <c r="S150" s="2" t="n">
        <v>114</v>
      </c>
      <c r="T150" s="2" t="s">
        <v>511</v>
      </c>
      <c r="U150" s="2" t="s">
        <v>114</v>
      </c>
      <c r="V150" s="2" t="s">
        <v>522</v>
      </c>
    </row>
    <row r="151" customFormat="false" ht="12.75" hidden="false" customHeight="false" outlineLevel="0" collapsed="false">
      <c r="C151" s="64" t="e">
        <f aca="false">OfficeComClient.Application.RowLink(Лист1!$71:$71)</f>
        <v>#NAME?</v>
      </c>
      <c r="S151" s="2" t="n">
        <v>115</v>
      </c>
      <c r="T151" s="2" t="s">
        <v>511</v>
      </c>
      <c r="U151" s="2" t="s">
        <v>114</v>
      </c>
      <c r="V151" s="2" t="s">
        <v>522</v>
      </c>
      <c r="W151" s="2" t="s">
        <v>469</v>
      </c>
    </row>
    <row r="152" customFormat="false" ht="12.75" hidden="false" customHeight="false" outlineLevel="0" collapsed="false">
      <c r="C152" s="64" t="e">
        <f aca="false">OfficeComClient.Application.RowLink(Лист1!$73:$73)</f>
        <v>#NAME?</v>
      </c>
      <c r="S152" s="2" t="n">
        <v>116</v>
      </c>
      <c r="T152" s="2" t="s">
        <v>511</v>
      </c>
      <c r="U152" s="2" t="s">
        <v>114</v>
      </c>
      <c r="V152" s="2" t="s">
        <v>523</v>
      </c>
    </row>
    <row r="153" customFormat="false" ht="12.75" hidden="false" customHeight="false" outlineLevel="0" collapsed="false">
      <c r="C153" s="64" t="e">
        <f aca="false">OfficeComClient.Application.RowLink(Лист1!$74:$74)</f>
        <v>#NAME?</v>
      </c>
      <c r="S153" s="2" t="n">
        <v>117</v>
      </c>
      <c r="T153" s="2" t="s">
        <v>511</v>
      </c>
      <c r="U153" s="2" t="s">
        <v>114</v>
      </c>
      <c r="V153" s="2" t="s">
        <v>523</v>
      </c>
      <c r="W153" s="2" t="s">
        <v>469</v>
      </c>
    </row>
    <row r="154" customFormat="false" ht="12.75" hidden="false" customHeight="false" outlineLevel="0" collapsed="false">
      <c r="C154" s="64" t="e">
        <f aca="false">OfficeComClient.Application.RowLink(Лист1!$75:$75)</f>
        <v>#NAME?</v>
      </c>
      <c r="S154" s="2" t="n">
        <v>118</v>
      </c>
      <c r="T154" s="2" t="s">
        <v>511</v>
      </c>
      <c r="U154" s="2" t="s">
        <v>114</v>
      </c>
      <c r="V154" s="2" t="s">
        <v>524</v>
      </c>
    </row>
    <row r="155" customFormat="false" ht="12.75" hidden="false" customHeight="false" outlineLevel="0" collapsed="false">
      <c r="C155" s="64" t="e">
        <f aca="false">OfficeComClient.Application.RowLink(Лист1!$76:$76)</f>
        <v>#NAME?</v>
      </c>
      <c r="S155" s="2" t="n">
        <v>119</v>
      </c>
      <c r="T155" s="2" t="s">
        <v>511</v>
      </c>
      <c r="U155" s="2" t="s">
        <v>114</v>
      </c>
      <c r="V155" s="2" t="s">
        <v>524</v>
      </c>
      <c r="W155" s="2" t="s">
        <v>472</v>
      </c>
    </row>
    <row r="156" customFormat="false" ht="12.75" hidden="false" customHeight="false" outlineLevel="0" collapsed="false">
      <c r="C156" s="64" t="e">
        <f aca="false">OfficeComClient.Application.RowLink(Лист1!$77:$77)</f>
        <v>#NAME?</v>
      </c>
      <c r="S156" s="2" t="n">
        <v>120</v>
      </c>
      <c r="T156" s="2" t="s">
        <v>511</v>
      </c>
      <c r="U156" s="2" t="s">
        <v>114</v>
      </c>
      <c r="V156" s="2" t="s">
        <v>524</v>
      </c>
      <c r="W156" s="2" t="s">
        <v>488</v>
      </c>
    </row>
    <row r="157" customFormat="false" ht="12.75" hidden="false" customHeight="false" outlineLevel="0" collapsed="false">
      <c r="C157" s="64" t="e">
        <f aca="false">OfficeComClient.Application.RowLink(Лист1!$78:$78)</f>
        <v>#NAME?</v>
      </c>
      <c r="S157" s="2" t="n">
        <v>121</v>
      </c>
      <c r="T157" s="2" t="s">
        <v>511</v>
      </c>
      <c r="U157" s="2" t="s">
        <v>114</v>
      </c>
      <c r="V157" s="2" t="s">
        <v>519</v>
      </c>
    </row>
    <row r="158" customFormat="false" ht="12.75" hidden="false" customHeight="false" outlineLevel="0" collapsed="false">
      <c r="C158" s="64" t="e">
        <f aca="false">OfficeComClient.Application.RowLink(Лист1!$79:$79)</f>
        <v>#NAME?</v>
      </c>
      <c r="S158" s="2" t="n">
        <v>122</v>
      </c>
      <c r="T158" s="2" t="s">
        <v>511</v>
      </c>
      <c r="U158" s="2" t="s">
        <v>114</v>
      </c>
      <c r="V158" s="2" t="s">
        <v>519</v>
      </c>
      <c r="W158" s="2" t="s">
        <v>472</v>
      </c>
    </row>
    <row r="159" customFormat="false" ht="12.75" hidden="false" customHeight="false" outlineLevel="0" collapsed="false">
      <c r="C159" s="64" t="e">
        <f aca="false">OfficeComClient.Application.RowLink(Лист1!$84:$84)</f>
        <v>#NAME?</v>
      </c>
      <c r="S159" s="2" t="n">
        <v>127</v>
      </c>
      <c r="T159" s="2" t="s">
        <v>511</v>
      </c>
      <c r="U159" s="2" t="s">
        <v>114</v>
      </c>
      <c r="V159" s="2" t="s">
        <v>525</v>
      </c>
    </row>
    <row r="160" customFormat="false" ht="12.75" hidden="false" customHeight="false" outlineLevel="0" collapsed="false">
      <c r="C160" s="64" t="e">
        <f aca="false">OfficeComClient.Application.RowLink(Лист1!$85:$85)</f>
        <v>#NAME?</v>
      </c>
      <c r="S160" s="2" t="n">
        <v>128</v>
      </c>
      <c r="T160" s="2" t="s">
        <v>511</v>
      </c>
      <c r="U160" s="2" t="s">
        <v>114</v>
      </c>
      <c r="V160" s="2" t="s">
        <v>526</v>
      </c>
    </row>
    <row r="161" customFormat="false" ht="12.75" hidden="false" customHeight="false" outlineLevel="0" collapsed="false">
      <c r="C161" s="64" t="e">
        <f aca="false">OfficeComClient.Application.RowLink(Лист1!$86:$86)</f>
        <v>#NAME?</v>
      </c>
      <c r="S161" s="2" t="n">
        <v>129</v>
      </c>
      <c r="T161" s="2" t="s">
        <v>511</v>
      </c>
      <c r="U161" s="2" t="s">
        <v>114</v>
      </c>
      <c r="V161" s="2" t="s">
        <v>527</v>
      </c>
    </row>
    <row r="162" customFormat="false" ht="12.75" hidden="false" customHeight="false" outlineLevel="0" collapsed="false">
      <c r="C162" s="64" t="e">
        <f aca="false">OfficeComClient.Application.RowLink(Лист1!$87:$87)</f>
        <v>#NAME?</v>
      </c>
      <c r="S162" s="2" t="n">
        <v>130</v>
      </c>
      <c r="T162" s="2" t="s">
        <v>511</v>
      </c>
      <c r="U162" s="2" t="s">
        <v>114</v>
      </c>
      <c r="V162" s="2" t="s">
        <v>527</v>
      </c>
      <c r="W162" s="2" t="s">
        <v>472</v>
      </c>
    </row>
    <row r="163" customFormat="false" ht="12.75" hidden="false" customHeight="false" outlineLevel="0" collapsed="false">
      <c r="C163" s="64" t="e">
        <f aca="false">OfficeComClient.Application.RowLink(Лист1!$88:$88)</f>
        <v>#NAME?</v>
      </c>
      <c r="S163" s="2" t="n">
        <v>131</v>
      </c>
      <c r="T163" s="2" t="s">
        <v>511</v>
      </c>
      <c r="U163" s="2" t="s">
        <v>114</v>
      </c>
      <c r="V163" s="2" t="s">
        <v>500</v>
      </c>
    </row>
    <row r="164" customFormat="false" ht="12.75" hidden="false" customHeight="false" outlineLevel="0" collapsed="false">
      <c r="C164" s="64" t="e">
        <f aca="false">OfficeComClient.Application.RowLink(Лист1!$89:$89)</f>
        <v>#NAME?</v>
      </c>
      <c r="S164" s="2" t="n">
        <v>132</v>
      </c>
      <c r="T164" s="2" t="s">
        <v>511</v>
      </c>
      <c r="U164" s="2" t="s">
        <v>114</v>
      </c>
      <c r="V164" s="2" t="s">
        <v>501</v>
      </c>
    </row>
    <row r="165" customFormat="false" ht="12.75" hidden="false" customHeight="false" outlineLevel="0" collapsed="false">
      <c r="C165" s="64" t="e">
        <f aca="false">OfficeComClient.Application.RowLink(Лист1!$90:$90)</f>
        <v>#NAME?</v>
      </c>
      <c r="S165" s="2" t="n">
        <v>133</v>
      </c>
      <c r="T165" s="2" t="s">
        <v>511</v>
      </c>
      <c r="U165" s="2" t="s">
        <v>114</v>
      </c>
      <c r="V165" s="2" t="s">
        <v>502</v>
      </c>
    </row>
    <row r="166" customFormat="false" ht="12.75" hidden="false" customHeight="false" outlineLevel="0" collapsed="false">
      <c r="C166" s="64" t="e">
        <f aca="false">OfficeComClient.Application.RowLink(Лист1!$91:$91)</f>
        <v>#NAME?</v>
      </c>
      <c r="S166" s="2" t="n">
        <v>134</v>
      </c>
      <c r="T166" s="2" t="s">
        <v>511</v>
      </c>
      <c r="U166" s="2" t="s">
        <v>114</v>
      </c>
      <c r="V166" s="2" t="s">
        <v>502</v>
      </c>
      <c r="W166" s="2" t="s">
        <v>472</v>
      </c>
    </row>
    <row r="167" customFormat="false" ht="12.75" hidden="false" customHeight="false" outlineLevel="0" collapsed="false">
      <c r="C167" s="64" t="e">
        <f aca="false">OfficeComClient.Application.RowLink(Лист1!$92:$92)</f>
        <v>#NAME?</v>
      </c>
      <c r="S167" s="2" t="n">
        <v>135</v>
      </c>
      <c r="T167" s="2" t="s">
        <v>511</v>
      </c>
      <c r="U167" s="2" t="s">
        <v>114</v>
      </c>
      <c r="V167" s="2" t="s">
        <v>528</v>
      </c>
    </row>
    <row r="168" customFormat="false" ht="12.75" hidden="false" customHeight="false" outlineLevel="0" collapsed="false">
      <c r="C168" s="64" t="e">
        <f aca="false">OfficeComClient.Application.RowLink(Лист1!$93:$93)</f>
        <v>#NAME?</v>
      </c>
      <c r="S168" s="2" t="n">
        <v>136</v>
      </c>
      <c r="T168" s="2" t="s">
        <v>511</v>
      </c>
      <c r="U168" s="2" t="s">
        <v>114</v>
      </c>
      <c r="V168" s="2" t="s">
        <v>529</v>
      </c>
    </row>
    <row r="169" customFormat="false" ht="12.75" hidden="false" customHeight="false" outlineLevel="0" collapsed="false">
      <c r="C169" s="64" t="e">
        <f aca="false">OfficeComClient.Application.RowLink(Лист1!$94:$94)</f>
        <v>#NAME?</v>
      </c>
      <c r="S169" s="2" t="n">
        <v>137</v>
      </c>
      <c r="T169" s="2" t="s">
        <v>511</v>
      </c>
      <c r="U169" s="2" t="s">
        <v>114</v>
      </c>
      <c r="V169" s="2" t="s">
        <v>530</v>
      </c>
    </row>
    <row r="170" customFormat="false" ht="12.75" hidden="false" customHeight="false" outlineLevel="0" collapsed="false">
      <c r="C170" s="64" t="e">
        <f aca="false">OfficeComClient.Application.RowLink(Лист1!$95:$95)</f>
        <v>#NAME?</v>
      </c>
      <c r="S170" s="2" t="n">
        <v>138</v>
      </c>
      <c r="T170" s="2" t="s">
        <v>511</v>
      </c>
      <c r="U170" s="2" t="s">
        <v>114</v>
      </c>
      <c r="V170" s="2" t="s">
        <v>531</v>
      </c>
    </row>
    <row r="171" customFormat="false" ht="12.75" hidden="false" customHeight="false" outlineLevel="0" collapsed="false">
      <c r="C171" s="64" t="e">
        <f aca="false">OfficeComClient.Application.RowLink(Лист1!$96:$96)</f>
        <v>#NAME?</v>
      </c>
      <c r="S171" s="2" t="n">
        <v>139</v>
      </c>
      <c r="T171" s="2" t="s">
        <v>511</v>
      </c>
      <c r="U171" s="2" t="s">
        <v>114</v>
      </c>
      <c r="V171" s="2" t="s">
        <v>531</v>
      </c>
      <c r="W171" s="2" t="s">
        <v>472</v>
      </c>
    </row>
    <row r="172" customFormat="false" ht="12.75" hidden="false" customHeight="false" outlineLevel="0" collapsed="false">
      <c r="C172" s="64" t="e">
        <f aca="false">OfficeComClient.Application.RowLink(Лист1!$97:$97)</f>
        <v>#NAME?</v>
      </c>
      <c r="S172" s="2" t="n">
        <v>140</v>
      </c>
      <c r="T172" s="2" t="s">
        <v>511</v>
      </c>
      <c r="U172" s="2" t="s">
        <v>114</v>
      </c>
      <c r="V172" s="2" t="s">
        <v>532</v>
      </c>
    </row>
    <row r="173" customFormat="false" ht="12.75" hidden="false" customHeight="false" outlineLevel="0" collapsed="false">
      <c r="C173" s="64" t="e">
        <f aca="false">OfficeComClient.Application.RowLink(Лист1!$98:$98)</f>
        <v>#NAME?</v>
      </c>
      <c r="S173" s="2" t="n">
        <v>141</v>
      </c>
      <c r="T173" s="2" t="s">
        <v>511</v>
      </c>
      <c r="U173" s="2" t="s">
        <v>114</v>
      </c>
      <c r="V173" s="2" t="s">
        <v>533</v>
      </c>
    </row>
    <row r="174" customFormat="false" ht="12.75" hidden="false" customHeight="false" outlineLevel="0" collapsed="false">
      <c r="C174" s="64" t="e">
        <f aca="false">OfficeComClient.Application.RowLink(Лист1!$99:$99)</f>
        <v>#NAME?</v>
      </c>
      <c r="S174" s="2" t="n">
        <v>142</v>
      </c>
      <c r="T174" s="2" t="s">
        <v>511</v>
      </c>
      <c r="U174" s="2" t="s">
        <v>114</v>
      </c>
      <c r="V174" s="2" t="s">
        <v>534</v>
      </c>
    </row>
    <row r="175" customFormat="false" ht="12.75" hidden="false" customHeight="false" outlineLevel="0" collapsed="false">
      <c r="C175" s="64" t="e">
        <f aca="false">OfficeComClient.Application.RowLink(Лист1!$100:$100)</f>
        <v>#NAME?</v>
      </c>
      <c r="S175" s="2" t="n">
        <v>143</v>
      </c>
      <c r="T175" s="2" t="s">
        <v>511</v>
      </c>
      <c r="U175" s="2" t="s">
        <v>114</v>
      </c>
      <c r="V175" s="2" t="s">
        <v>534</v>
      </c>
      <c r="W175" s="2" t="s">
        <v>472</v>
      </c>
    </row>
    <row r="176" customFormat="false" ht="12.75" hidden="false" customHeight="false" outlineLevel="0" collapsed="false">
      <c r="C176" s="64" t="e">
        <f aca="false">OfficeComClient.Application.RowLink(Лист1!$101:$101)</f>
        <v>#NAME?</v>
      </c>
      <c r="S176" s="2" t="n">
        <v>144</v>
      </c>
      <c r="T176" s="2" t="s">
        <v>511</v>
      </c>
      <c r="U176" s="2" t="s">
        <v>148</v>
      </c>
    </row>
    <row r="177" customFormat="false" ht="12.75" hidden="false" customHeight="false" outlineLevel="0" collapsed="false">
      <c r="C177" s="64" t="e">
        <f aca="false">OfficeComClient.Application.RowLink(Лист1!$102:$102)</f>
        <v>#NAME?</v>
      </c>
      <c r="S177" s="2" t="n">
        <v>145</v>
      </c>
      <c r="T177" s="2" t="s">
        <v>511</v>
      </c>
      <c r="U177" s="2" t="s">
        <v>148</v>
      </c>
      <c r="V177" s="2" t="s">
        <v>506</v>
      </c>
    </row>
    <row r="178" customFormat="false" ht="12.75" hidden="false" customHeight="false" outlineLevel="0" collapsed="false">
      <c r="C178" s="64" t="e">
        <f aca="false">OfficeComClient.Application.RowLink(Лист1!$103:$103)</f>
        <v>#NAME?</v>
      </c>
      <c r="S178" s="2" t="n">
        <v>146</v>
      </c>
      <c r="T178" s="2" t="s">
        <v>511</v>
      </c>
      <c r="U178" s="2" t="s">
        <v>148</v>
      </c>
      <c r="V178" s="2" t="s">
        <v>514</v>
      </c>
    </row>
    <row r="179" customFormat="false" ht="12.75" hidden="false" customHeight="false" outlineLevel="0" collapsed="false">
      <c r="C179" s="64" t="e">
        <f aca="false">OfficeComClient.Application.RowLink(Лист1!$104:$104)</f>
        <v>#NAME?</v>
      </c>
      <c r="S179" s="2" t="n">
        <v>147</v>
      </c>
      <c r="T179" s="2" t="s">
        <v>511</v>
      </c>
      <c r="U179" s="2" t="s">
        <v>148</v>
      </c>
      <c r="V179" s="2" t="s">
        <v>535</v>
      </c>
    </row>
    <row r="180" customFormat="false" ht="12.75" hidden="false" customHeight="false" outlineLevel="0" collapsed="false">
      <c r="C180" s="64" t="e">
        <f aca="false">OfficeComClient.Application.RowLink(Лист1!$105:$105)</f>
        <v>#NAME?</v>
      </c>
      <c r="S180" s="2" t="n">
        <v>148</v>
      </c>
      <c r="T180" s="2" t="s">
        <v>511</v>
      </c>
      <c r="U180" s="2" t="s">
        <v>148</v>
      </c>
      <c r="V180" s="2" t="s">
        <v>536</v>
      </c>
    </row>
    <row r="181" customFormat="false" ht="12.75" hidden="false" customHeight="false" outlineLevel="0" collapsed="false">
      <c r="C181" s="64" t="e">
        <f aca="false">OfficeComClient.Application.RowLink(Лист1!$106:$106)</f>
        <v>#NAME?</v>
      </c>
      <c r="S181" s="2" t="n">
        <v>149</v>
      </c>
      <c r="T181" s="2" t="s">
        <v>511</v>
      </c>
      <c r="U181" s="2" t="s">
        <v>148</v>
      </c>
      <c r="V181" s="2" t="s">
        <v>536</v>
      </c>
      <c r="W181" s="2" t="s">
        <v>469</v>
      </c>
    </row>
    <row r="182" customFormat="false" ht="12.75" hidden="false" customHeight="false" outlineLevel="0" collapsed="false">
      <c r="C182" s="64" t="e">
        <f aca="false">OfficeComClient.Application.RowLink(Лист1!$108:$108)</f>
        <v>#NAME?</v>
      </c>
      <c r="S182" s="2" t="n">
        <v>150</v>
      </c>
      <c r="T182" s="2" t="s">
        <v>511</v>
      </c>
      <c r="U182" s="2" t="s">
        <v>148</v>
      </c>
      <c r="V182" s="2" t="s">
        <v>537</v>
      </c>
    </row>
    <row r="183" customFormat="false" ht="12.75" hidden="false" customHeight="false" outlineLevel="0" collapsed="false">
      <c r="C183" s="64" t="e">
        <f aca="false">OfficeComClient.Application.RowLink(Лист1!$109:$109)</f>
        <v>#NAME?</v>
      </c>
      <c r="S183" s="2" t="n">
        <v>151</v>
      </c>
      <c r="T183" s="2" t="s">
        <v>511</v>
      </c>
      <c r="U183" s="2" t="s">
        <v>148</v>
      </c>
      <c r="V183" s="2" t="s">
        <v>537</v>
      </c>
      <c r="W183" s="2" t="s">
        <v>469</v>
      </c>
    </row>
    <row r="184" customFormat="false" ht="12.75" hidden="false" customHeight="false" outlineLevel="0" collapsed="false">
      <c r="C184" s="64" t="e">
        <f aca="false">OfficeComClient.Application.RowLink(Лист1!$110:$110)</f>
        <v>#NAME?</v>
      </c>
      <c r="S184" s="2" t="n">
        <v>152</v>
      </c>
      <c r="T184" s="2" t="s">
        <v>511</v>
      </c>
      <c r="U184" s="2" t="s">
        <v>148</v>
      </c>
      <c r="V184" s="2" t="s">
        <v>538</v>
      </c>
    </row>
    <row r="185" customFormat="false" ht="12.75" hidden="false" customHeight="false" outlineLevel="0" collapsed="false">
      <c r="C185" s="64" t="e">
        <f aca="false">OfficeComClient.Application.RowLink(Лист1!$111:$111)</f>
        <v>#NAME?</v>
      </c>
      <c r="S185" s="2" t="n">
        <v>153</v>
      </c>
      <c r="T185" s="2" t="s">
        <v>511</v>
      </c>
      <c r="U185" s="2" t="s">
        <v>148</v>
      </c>
      <c r="V185" s="2" t="s">
        <v>538</v>
      </c>
      <c r="W185" s="2" t="s">
        <v>472</v>
      </c>
    </row>
    <row r="186" customFormat="false" ht="12.75" hidden="false" customHeight="false" outlineLevel="0" collapsed="false">
      <c r="C186" s="64" t="e">
        <f aca="false">OfficeComClient.Application.RowLink(Лист1!$112:$112)</f>
        <v>#NAME?</v>
      </c>
      <c r="S186" s="2" t="n">
        <v>154</v>
      </c>
      <c r="T186" s="2" t="s">
        <v>511</v>
      </c>
      <c r="U186" s="2" t="s">
        <v>148</v>
      </c>
      <c r="V186" s="2" t="s">
        <v>538</v>
      </c>
      <c r="W186" s="2" t="s">
        <v>488</v>
      </c>
    </row>
    <row r="187" customFormat="false" ht="12.75" hidden="false" customHeight="false" outlineLevel="0" collapsed="false">
      <c r="C187" s="64" t="e">
        <f aca="false">OfficeComClient.Application.RowLink(Лист1!$117:$117)</f>
        <v>#NAME?</v>
      </c>
      <c r="S187" s="2" t="n">
        <v>155</v>
      </c>
      <c r="T187" s="2" t="s">
        <v>511</v>
      </c>
      <c r="U187" s="2" t="s">
        <v>155</v>
      </c>
    </row>
    <row r="188" customFormat="false" ht="12.75" hidden="false" customHeight="false" outlineLevel="0" collapsed="false">
      <c r="C188" s="64" t="e">
        <f aca="false">OfficeComClient.Application.RowLink(Лист1!$118:$118)</f>
        <v>#NAME?</v>
      </c>
      <c r="S188" s="2" t="n">
        <v>156</v>
      </c>
      <c r="T188" s="2" t="s">
        <v>511</v>
      </c>
      <c r="U188" s="2" t="s">
        <v>155</v>
      </c>
      <c r="V188" s="2" t="s">
        <v>506</v>
      </c>
    </row>
    <row r="189" customFormat="false" ht="12.75" hidden="false" customHeight="false" outlineLevel="0" collapsed="false">
      <c r="C189" s="64" t="e">
        <f aca="false">OfficeComClient.Application.RowLink(Лист1!$119:$119)</f>
        <v>#NAME?</v>
      </c>
      <c r="S189" s="2" t="n">
        <v>157</v>
      </c>
      <c r="T189" s="2" t="s">
        <v>511</v>
      </c>
      <c r="U189" s="2" t="s">
        <v>155</v>
      </c>
      <c r="V189" s="2" t="s">
        <v>539</v>
      </c>
    </row>
    <row r="190" customFormat="false" ht="12.75" hidden="false" customHeight="false" outlineLevel="0" collapsed="false">
      <c r="C190" s="64" t="e">
        <f aca="false">OfficeComClient.Application.RowLink(Лист1!$120:$120)</f>
        <v>#NAME?</v>
      </c>
      <c r="S190" s="2" t="n">
        <v>158</v>
      </c>
      <c r="T190" s="2" t="s">
        <v>511</v>
      </c>
      <c r="U190" s="2" t="s">
        <v>155</v>
      </c>
      <c r="V190" s="2" t="s">
        <v>540</v>
      </c>
    </row>
    <row r="191" customFormat="false" ht="12.75" hidden="false" customHeight="false" outlineLevel="0" collapsed="false">
      <c r="C191" s="64" t="e">
        <f aca="false">OfficeComClient.Application.RowLink(Лист1!$121:$121)</f>
        <v>#NAME?</v>
      </c>
      <c r="S191" s="2" t="n">
        <v>159</v>
      </c>
      <c r="T191" s="2" t="s">
        <v>511</v>
      </c>
      <c r="U191" s="2" t="s">
        <v>155</v>
      </c>
      <c r="V191" s="2" t="s">
        <v>540</v>
      </c>
      <c r="W191" s="2" t="s">
        <v>472</v>
      </c>
    </row>
    <row r="192" customFormat="false" ht="12.75" hidden="false" customHeight="false" outlineLevel="0" collapsed="false">
      <c r="C192" s="64" t="e">
        <f aca="false">OfficeComClient.Application.RowLink(Лист1!$122:$122)</f>
        <v>#NAME?</v>
      </c>
      <c r="S192" s="2" t="n">
        <v>160</v>
      </c>
      <c r="T192" s="2" t="s">
        <v>511</v>
      </c>
      <c r="U192" s="2" t="s">
        <v>155</v>
      </c>
      <c r="V192" s="2" t="s">
        <v>541</v>
      </c>
    </row>
    <row r="193" customFormat="false" ht="12.75" hidden="false" customHeight="false" outlineLevel="0" collapsed="false">
      <c r="C193" s="64" t="e">
        <f aca="false">OfficeComClient.Application.RowLink(Лист1!$123:$123)</f>
        <v>#NAME?</v>
      </c>
      <c r="S193" s="2" t="n">
        <v>161</v>
      </c>
      <c r="T193" s="2" t="s">
        <v>511</v>
      </c>
      <c r="U193" s="2" t="s">
        <v>155</v>
      </c>
      <c r="V193" s="2" t="s">
        <v>541</v>
      </c>
      <c r="W193" s="2" t="s">
        <v>472</v>
      </c>
    </row>
    <row r="194" customFormat="false" ht="12.75" hidden="false" customHeight="false" outlineLevel="0" collapsed="false">
      <c r="C194" s="64" t="e">
        <f aca="false">OfficeComClient.Application.RowLink(Лист1!$126:$126)</f>
        <v>#NAME?</v>
      </c>
      <c r="S194" s="2" t="n">
        <v>162</v>
      </c>
      <c r="T194" s="2" t="s">
        <v>511</v>
      </c>
      <c r="U194" s="2" t="s">
        <v>163</v>
      </c>
    </row>
    <row r="195" customFormat="false" ht="12.75" hidden="false" customHeight="false" outlineLevel="0" collapsed="false">
      <c r="C195" s="64" t="e">
        <f aca="false">OfficeComClient.Application.RowLink(Лист1!$127:$127)</f>
        <v>#NAME?</v>
      </c>
      <c r="S195" s="2" t="n">
        <v>163</v>
      </c>
      <c r="T195" s="2" t="s">
        <v>511</v>
      </c>
      <c r="U195" s="2" t="s">
        <v>163</v>
      </c>
      <c r="V195" s="2" t="s">
        <v>506</v>
      </c>
    </row>
    <row r="196" customFormat="false" ht="12.75" hidden="false" customHeight="false" outlineLevel="0" collapsed="false">
      <c r="C196" s="64" t="e">
        <f aca="false">OfficeComClient.Application.RowLink(Лист1!$128:$128)</f>
        <v>#NAME?</v>
      </c>
      <c r="S196" s="2" t="n">
        <v>164</v>
      </c>
      <c r="T196" s="2" t="s">
        <v>511</v>
      </c>
      <c r="U196" s="2" t="s">
        <v>163</v>
      </c>
      <c r="V196" s="2" t="s">
        <v>514</v>
      </c>
    </row>
    <row r="197" customFormat="false" ht="12.75" hidden="false" customHeight="false" outlineLevel="0" collapsed="false">
      <c r="C197" s="64" t="e">
        <f aca="false">OfficeComClient.Application.RowLink(Лист1!$129:$129)</f>
        <v>#NAME?</v>
      </c>
      <c r="S197" s="2" t="n">
        <v>165</v>
      </c>
      <c r="T197" s="2" t="s">
        <v>511</v>
      </c>
      <c r="U197" s="2" t="s">
        <v>163</v>
      </c>
      <c r="V197" s="2" t="s">
        <v>542</v>
      </c>
    </row>
    <row r="198" customFormat="false" ht="12.75" hidden="false" customHeight="false" outlineLevel="0" collapsed="false">
      <c r="C198" s="64" t="e">
        <f aca="false">OfficeComClient.Application.RowLink(Лист1!$130:$130)</f>
        <v>#NAME?</v>
      </c>
      <c r="S198" s="2" t="n">
        <v>166</v>
      </c>
      <c r="T198" s="2" t="s">
        <v>511</v>
      </c>
      <c r="U198" s="2" t="s">
        <v>163</v>
      </c>
      <c r="V198" s="2" t="s">
        <v>543</v>
      </c>
    </row>
    <row r="199" customFormat="false" ht="12.75" hidden="false" customHeight="false" outlineLevel="0" collapsed="false">
      <c r="C199" s="64" t="e">
        <f aca="false">OfficeComClient.Application.RowLink(Лист1!$131:$131)</f>
        <v>#NAME?</v>
      </c>
      <c r="S199" s="2" t="n">
        <v>167</v>
      </c>
      <c r="T199" s="2" t="s">
        <v>511</v>
      </c>
      <c r="U199" s="2" t="s">
        <v>163</v>
      </c>
      <c r="V199" s="2" t="s">
        <v>543</v>
      </c>
      <c r="W199" s="2" t="s">
        <v>469</v>
      </c>
    </row>
    <row r="200" customFormat="false" ht="12.75" hidden="false" customHeight="false" outlineLevel="0" collapsed="false">
      <c r="C200" s="64" t="e">
        <f aca="false">OfficeComClient.Application.RowLink(Лист1!$132:$132)</f>
        <v>#NAME?</v>
      </c>
      <c r="S200" s="2" t="n">
        <v>168</v>
      </c>
      <c r="T200" s="2" t="s">
        <v>511</v>
      </c>
      <c r="U200" s="2" t="s">
        <v>163</v>
      </c>
      <c r="V200" s="2" t="s">
        <v>544</v>
      </c>
    </row>
    <row r="201" customFormat="false" ht="12.75" hidden="false" customHeight="false" outlineLevel="0" collapsed="false">
      <c r="C201" s="64" t="e">
        <f aca="false">OfficeComClient.Application.RowLink(Лист1!$133:$133)</f>
        <v>#NAME?</v>
      </c>
      <c r="S201" s="2" t="n">
        <v>169</v>
      </c>
      <c r="T201" s="2" t="s">
        <v>511</v>
      </c>
      <c r="U201" s="2" t="s">
        <v>163</v>
      </c>
      <c r="V201" s="2" t="s">
        <v>544</v>
      </c>
      <c r="W201" s="2" t="s">
        <v>469</v>
      </c>
    </row>
    <row r="202" customFormat="false" ht="12.75" hidden="false" customHeight="false" outlineLevel="0" collapsed="false">
      <c r="C202" s="64" t="e">
        <f aca="false">OfficeComClient.Application.RowLink(Лист1!$134:$134)</f>
        <v>#NAME?</v>
      </c>
      <c r="S202" s="2" t="n">
        <v>170</v>
      </c>
      <c r="T202" s="2" t="s">
        <v>511</v>
      </c>
      <c r="U202" s="2" t="s">
        <v>163</v>
      </c>
      <c r="V202" s="2" t="s">
        <v>545</v>
      </c>
    </row>
    <row r="203" customFormat="false" ht="12.75" hidden="false" customHeight="false" outlineLevel="0" collapsed="false">
      <c r="C203" s="64" t="e">
        <f aca="false">OfficeComClient.Application.RowLink(Лист1!$135:$135)</f>
        <v>#NAME?</v>
      </c>
      <c r="S203" s="2" t="n">
        <v>171</v>
      </c>
      <c r="T203" s="2" t="s">
        <v>511</v>
      </c>
      <c r="U203" s="2" t="s">
        <v>163</v>
      </c>
      <c r="V203" s="2" t="s">
        <v>545</v>
      </c>
      <c r="W203" s="2" t="s">
        <v>472</v>
      </c>
    </row>
    <row r="204" customFormat="false" ht="12.75" hidden="false" customHeight="false" outlineLevel="0" collapsed="false">
      <c r="C204" s="64" t="e">
        <f aca="false">OfficeComClient.Application.RowLink(Лист1!$136:$136)</f>
        <v>#NAME?</v>
      </c>
      <c r="S204" s="2" t="n">
        <v>172</v>
      </c>
      <c r="T204" s="2" t="s">
        <v>511</v>
      </c>
      <c r="U204" s="2" t="s">
        <v>163</v>
      </c>
      <c r="V204" s="2" t="s">
        <v>545</v>
      </c>
      <c r="W204" s="2" t="s">
        <v>488</v>
      </c>
    </row>
    <row r="205" customFormat="false" ht="12.75" hidden="false" customHeight="false" outlineLevel="0" collapsed="false">
      <c r="C205" s="64" t="e">
        <f aca="false">OfficeComClient.Application.RowLink(Лист1!$137:$137)</f>
        <v>#NAME?</v>
      </c>
      <c r="S205" s="2" t="n">
        <v>173</v>
      </c>
      <c r="T205" s="2" t="s">
        <v>511</v>
      </c>
      <c r="U205" s="2" t="s">
        <v>163</v>
      </c>
      <c r="V205" s="2" t="s">
        <v>525</v>
      </c>
    </row>
    <row r="206" customFormat="false" ht="12.75" hidden="false" customHeight="false" outlineLevel="0" collapsed="false">
      <c r="C206" s="64" t="e">
        <f aca="false">OfficeComClient.Application.RowLink(Лист1!$138:$138)</f>
        <v>#NAME?</v>
      </c>
      <c r="S206" s="2" t="n">
        <v>174</v>
      </c>
      <c r="T206" s="2" t="s">
        <v>511</v>
      </c>
      <c r="U206" s="2" t="s">
        <v>163</v>
      </c>
      <c r="V206" s="2" t="s">
        <v>526</v>
      </c>
    </row>
    <row r="207" customFormat="false" ht="12.75" hidden="false" customHeight="false" outlineLevel="0" collapsed="false">
      <c r="C207" s="64" t="e">
        <f aca="false">OfficeComClient.Application.RowLink(Лист1!$139:$139)</f>
        <v>#NAME?</v>
      </c>
      <c r="S207" s="2" t="n">
        <v>175</v>
      </c>
      <c r="T207" s="2" t="s">
        <v>511</v>
      </c>
      <c r="U207" s="2" t="s">
        <v>163</v>
      </c>
      <c r="V207" s="2" t="s">
        <v>527</v>
      </c>
    </row>
    <row r="208" customFormat="false" ht="12.75" hidden="false" customHeight="false" outlineLevel="0" collapsed="false">
      <c r="C208" s="64" t="e">
        <f aca="false">OfficeComClient.Application.RowLink(Лист1!$140:$140)</f>
        <v>#NAME?</v>
      </c>
      <c r="S208" s="2" t="n">
        <v>176</v>
      </c>
      <c r="T208" s="2" t="s">
        <v>511</v>
      </c>
      <c r="U208" s="2" t="s">
        <v>163</v>
      </c>
      <c r="V208" s="2" t="s">
        <v>527</v>
      </c>
      <c r="W208" s="2" t="s">
        <v>472</v>
      </c>
    </row>
    <row r="209" customFormat="false" ht="12.75" hidden="false" customHeight="false" outlineLevel="0" collapsed="false">
      <c r="C209" s="64" t="e">
        <f aca="false">OfficeComClient.Application.RowLink(Лист1!$143:$143)</f>
        <v>#NAME?</v>
      </c>
      <c r="S209" s="2" t="n">
        <v>177</v>
      </c>
      <c r="T209" s="2" t="s">
        <v>511</v>
      </c>
      <c r="U209" s="2" t="s">
        <v>504</v>
      </c>
    </row>
    <row r="210" customFormat="false" ht="12.75" hidden="false" customHeight="false" outlineLevel="0" collapsed="false">
      <c r="C210" s="64" t="e">
        <f aca="false">OfficeComClient.Application.RowLink(Лист1!$144:$144)</f>
        <v>#NAME?</v>
      </c>
      <c r="S210" s="2" t="n">
        <v>178</v>
      </c>
      <c r="T210" s="2" t="s">
        <v>511</v>
      </c>
      <c r="U210" s="2" t="s">
        <v>505</v>
      </c>
    </row>
    <row r="211" customFormat="false" ht="12.75" hidden="false" customHeight="false" outlineLevel="0" collapsed="false">
      <c r="C211" s="64" t="e">
        <f aca="false">OfficeComClient.Application.RowLink(Лист1!$145:$145)</f>
        <v>#NAME?</v>
      </c>
      <c r="S211" s="2" t="n">
        <v>179</v>
      </c>
      <c r="T211" s="2" t="s">
        <v>511</v>
      </c>
      <c r="U211" s="2" t="s">
        <v>505</v>
      </c>
      <c r="V211" s="2" t="s">
        <v>506</v>
      </c>
    </row>
    <row r="212" customFormat="false" ht="12.75" hidden="false" customHeight="false" outlineLevel="0" collapsed="false">
      <c r="C212" s="64" t="e">
        <f aca="false">OfficeComClient.Application.RowLink(Лист1!$146:$146)</f>
        <v>#NAME?</v>
      </c>
      <c r="S212" s="2" t="n">
        <v>180</v>
      </c>
      <c r="T212" s="2" t="s">
        <v>511</v>
      </c>
      <c r="U212" s="2" t="s">
        <v>505</v>
      </c>
      <c r="V212" s="2" t="s">
        <v>507</v>
      </c>
    </row>
    <row r="213" customFormat="false" ht="12.75" hidden="false" customHeight="false" outlineLevel="0" collapsed="false">
      <c r="C213" s="64" t="e">
        <f aca="false">OfficeComClient.Application.RowLink(Лист1!$147:$147)</f>
        <v>#NAME?</v>
      </c>
      <c r="S213" s="2" t="n">
        <v>181</v>
      </c>
      <c r="T213" s="2" t="s">
        <v>511</v>
      </c>
      <c r="U213" s="2" t="s">
        <v>505</v>
      </c>
      <c r="V213" s="2" t="s">
        <v>508</v>
      </c>
    </row>
    <row r="214" customFormat="false" ht="12.75" hidden="false" customHeight="false" outlineLevel="0" collapsed="false">
      <c r="C214" s="64" t="e">
        <f aca="false">OfficeComClient.Application.RowLink(Лист1!$148:$148)</f>
        <v>#NAME?</v>
      </c>
      <c r="S214" s="2" t="n">
        <v>182</v>
      </c>
      <c r="T214" s="2" t="s">
        <v>511</v>
      </c>
      <c r="U214" s="2" t="s">
        <v>505</v>
      </c>
      <c r="V214" s="2" t="s">
        <v>508</v>
      </c>
      <c r="W214" s="2" t="s">
        <v>469</v>
      </c>
    </row>
    <row r="215" customFormat="false" ht="12.75" hidden="false" customHeight="false" outlineLevel="0" collapsed="false">
      <c r="C215" s="64" t="e">
        <f aca="false">OfficeComClient.Application.RowLink(Лист1!$149:$149)</f>
        <v>#NAME?</v>
      </c>
      <c r="S215" s="2" t="n">
        <v>183</v>
      </c>
      <c r="T215" s="2" t="s">
        <v>511</v>
      </c>
      <c r="U215" s="2" t="s">
        <v>505</v>
      </c>
      <c r="V215" s="2" t="s">
        <v>508</v>
      </c>
      <c r="W215" s="2" t="s">
        <v>472</v>
      </c>
    </row>
    <row r="216" customFormat="false" ht="12.75" hidden="false" customHeight="false" outlineLevel="0" collapsed="false">
      <c r="C216" s="64" t="e">
        <f aca="false">OfficeComClient.Application.RowLink(Лист1!$150:$150)</f>
        <v>#NAME?</v>
      </c>
      <c r="S216" s="2" t="n">
        <v>184</v>
      </c>
      <c r="T216" s="2" t="s">
        <v>511</v>
      </c>
      <c r="U216" s="2" t="s">
        <v>546</v>
      </c>
    </row>
    <row r="217" customFormat="false" ht="12.75" hidden="false" customHeight="false" outlineLevel="0" collapsed="false">
      <c r="C217" s="64" t="e">
        <f aca="false">OfficeComClient.Application.RowLink(Лист1!$151:$151)</f>
        <v>#NAME?</v>
      </c>
      <c r="S217" s="2" t="n">
        <v>185</v>
      </c>
      <c r="T217" s="2" t="s">
        <v>511</v>
      </c>
      <c r="U217" s="2" t="s">
        <v>546</v>
      </c>
      <c r="V217" s="2" t="s">
        <v>506</v>
      </c>
    </row>
    <row r="218" customFormat="false" ht="12.75" hidden="false" customHeight="false" outlineLevel="0" collapsed="false">
      <c r="C218" s="64" t="e">
        <f aca="false">OfficeComClient.Application.RowLink(Лист1!$152:$152)</f>
        <v>#NAME?</v>
      </c>
      <c r="S218" s="2" t="n">
        <v>186</v>
      </c>
      <c r="T218" s="2" t="s">
        <v>511</v>
      </c>
      <c r="U218" s="2" t="s">
        <v>546</v>
      </c>
      <c r="V218" s="2" t="s">
        <v>507</v>
      </c>
    </row>
    <row r="219" customFormat="false" ht="12.75" hidden="false" customHeight="false" outlineLevel="0" collapsed="false">
      <c r="C219" s="64" t="e">
        <f aca="false">OfficeComClient.Application.RowLink(Лист1!$156:$156)</f>
        <v>#NAME?</v>
      </c>
      <c r="S219" s="2" t="n">
        <v>189</v>
      </c>
      <c r="T219" s="2" t="s">
        <v>511</v>
      </c>
      <c r="U219" s="2" t="s">
        <v>546</v>
      </c>
      <c r="V219" s="2" t="s">
        <v>547</v>
      </c>
    </row>
    <row r="220" customFormat="false" ht="12.75" hidden="false" customHeight="false" outlineLevel="0" collapsed="false">
      <c r="C220" s="64" t="e">
        <f aca="false">OfficeComClient.Application.RowLink(Лист1!$157:$157)</f>
        <v>#NAME?</v>
      </c>
      <c r="S220" s="2" t="n">
        <v>190</v>
      </c>
      <c r="T220" s="2" t="s">
        <v>511</v>
      </c>
      <c r="U220" s="2" t="s">
        <v>546</v>
      </c>
      <c r="V220" s="2" t="s">
        <v>547</v>
      </c>
      <c r="W220" s="2" t="s">
        <v>472</v>
      </c>
    </row>
    <row r="221" customFormat="false" ht="12.75" hidden="false" customHeight="false" outlineLevel="0" collapsed="false">
      <c r="C221" s="64" t="e">
        <f aca="false">OfficeComClient.Application.RowLink(Лист1!$158:$158)</f>
        <v>#NAME?</v>
      </c>
      <c r="S221" s="2" t="n">
        <v>191</v>
      </c>
      <c r="T221" s="2" t="s">
        <v>511</v>
      </c>
      <c r="U221" s="2" t="s">
        <v>546</v>
      </c>
      <c r="V221" s="2" t="s">
        <v>547</v>
      </c>
      <c r="W221" s="2" t="s">
        <v>548</v>
      </c>
    </row>
    <row r="222" customFormat="false" ht="12.75" hidden="false" customHeight="false" outlineLevel="0" collapsed="false">
      <c r="C222" s="64" t="e">
        <f aca="false">OfficeComClient.Application.RowLink(Лист1!$153:$153)</f>
        <v>#NAME?</v>
      </c>
      <c r="S222" s="2" t="n">
        <v>187</v>
      </c>
      <c r="T222" s="2" t="s">
        <v>511</v>
      </c>
      <c r="U222" s="2" t="s">
        <v>546</v>
      </c>
      <c r="V222" s="2" t="s">
        <v>549</v>
      </c>
    </row>
    <row r="223" customFormat="false" ht="12.75" hidden="false" customHeight="false" outlineLevel="0" collapsed="false">
      <c r="C223" s="64" t="e">
        <f aca="false">OfficeComClient.Application.RowLink(Лист1!$155:$155)</f>
        <v>#NAME?</v>
      </c>
      <c r="S223" s="2" t="n">
        <v>188</v>
      </c>
      <c r="T223" s="2" t="s">
        <v>511</v>
      </c>
      <c r="U223" s="2" t="s">
        <v>546</v>
      </c>
      <c r="V223" s="2" t="s">
        <v>549</v>
      </c>
      <c r="W223" s="2" t="s">
        <v>548</v>
      </c>
    </row>
    <row r="224" customFormat="false" ht="12.75" hidden="false" customHeight="false" outlineLevel="0" collapsed="false">
      <c r="C224" s="64" t="e">
        <f aca="false">OfficeComClient.Application.RowLink(#REF!)</f>
        <v>#NAME?</v>
      </c>
      <c r="S224" s="2" t="n">
        <v>35</v>
      </c>
      <c r="T224" s="2" t="s">
        <v>550</v>
      </c>
    </row>
    <row r="225" customFormat="false" ht="12.75" hidden="false" customHeight="false" outlineLevel="0" collapsed="false">
      <c r="C225" s="64" t="e">
        <f aca="false">OfficeComClient.Application.RowLink(#REF!)</f>
        <v>#NAME?</v>
      </c>
      <c r="S225" s="2" t="n">
        <v>36</v>
      </c>
      <c r="T225" s="2" t="s">
        <v>550</v>
      </c>
      <c r="U225" s="2" t="s">
        <v>95</v>
      </c>
    </row>
    <row r="226" customFormat="false" ht="12.75" hidden="false" customHeight="false" outlineLevel="0" collapsed="false">
      <c r="C226" s="64" t="e">
        <f aca="false">OfficeComClient.Application.RowLink(#REF!)</f>
        <v>#NAME?</v>
      </c>
      <c r="S226" s="2" t="n">
        <v>37</v>
      </c>
      <c r="T226" s="2" t="s">
        <v>550</v>
      </c>
      <c r="U226" s="2" t="s">
        <v>114</v>
      </c>
    </row>
    <row r="227" customFormat="false" ht="12.75" hidden="false" customHeight="false" outlineLevel="0" collapsed="false">
      <c r="C227" s="64" t="e">
        <f aca="false">OfficeComClient.Application.RowLink(#REF!)</f>
        <v>#NAME?</v>
      </c>
      <c r="S227" s="2" t="n">
        <v>38</v>
      </c>
      <c r="T227" s="2" t="s">
        <v>550</v>
      </c>
      <c r="U227" s="2" t="s">
        <v>114</v>
      </c>
      <c r="V227" s="2" t="s">
        <v>506</v>
      </c>
    </row>
    <row r="228" customFormat="false" ht="12.75" hidden="false" customHeight="false" outlineLevel="0" collapsed="false">
      <c r="C228" s="64" t="e">
        <f aca="false">OfficeComClient.Application.RowLink(#REF!)</f>
        <v>#NAME?</v>
      </c>
      <c r="S228" s="2" t="n">
        <v>50</v>
      </c>
      <c r="T228" s="2" t="s">
        <v>550</v>
      </c>
      <c r="U228" s="2" t="s">
        <v>114</v>
      </c>
      <c r="V228" s="2" t="s">
        <v>512</v>
      </c>
    </row>
    <row r="229" customFormat="false" ht="12.75" hidden="false" customHeight="false" outlineLevel="0" collapsed="false">
      <c r="C229" s="64" t="e">
        <f aca="false">OfficeComClient.Application.RowLink(#REF!)</f>
        <v>#NAME?</v>
      </c>
      <c r="S229" s="2" t="n">
        <v>51</v>
      </c>
      <c r="T229" s="2" t="s">
        <v>550</v>
      </c>
      <c r="U229" s="2" t="s">
        <v>114</v>
      </c>
      <c r="V229" s="2" t="s">
        <v>520</v>
      </c>
    </row>
    <row r="230" customFormat="false" ht="12.75" hidden="false" customHeight="false" outlineLevel="0" collapsed="false">
      <c r="C230" s="64" t="e">
        <f aca="false">OfficeComClient.Application.RowLink(#REF!)</f>
        <v>#NAME?</v>
      </c>
      <c r="S230" s="2" t="n">
        <v>52</v>
      </c>
      <c r="T230" s="2" t="s">
        <v>550</v>
      </c>
      <c r="U230" s="2" t="s">
        <v>114</v>
      </c>
      <c r="V230" s="2" t="s">
        <v>520</v>
      </c>
      <c r="W230" s="2" t="s">
        <v>469</v>
      </c>
    </row>
    <row r="231" customFormat="false" ht="12.75" hidden="false" customHeight="false" outlineLevel="0" collapsed="false">
      <c r="C231" s="64" t="e">
        <f aca="false">OfficeComClient.Application.RowLink(#REF!)</f>
        <v>#NAME?</v>
      </c>
      <c r="S231" s="2" t="n">
        <v>53</v>
      </c>
      <c r="T231" s="2" t="s">
        <v>550</v>
      </c>
      <c r="U231" s="2" t="s">
        <v>114</v>
      </c>
      <c r="V231" s="2" t="s">
        <v>520</v>
      </c>
      <c r="W231" s="2" t="s">
        <v>472</v>
      </c>
    </row>
    <row r="232" customFormat="false" ht="12.75" hidden="false" customHeight="false" outlineLevel="0" collapsed="false">
      <c r="C232" s="64" t="e">
        <f aca="false">OfficeComClient.Application.RowLink(#REF!)</f>
        <v>#NAME?</v>
      </c>
      <c r="S232" s="2" t="n">
        <v>39</v>
      </c>
      <c r="T232" s="2" t="s">
        <v>550</v>
      </c>
      <c r="U232" s="2" t="s">
        <v>114</v>
      </c>
      <c r="V232" s="2" t="s">
        <v>514</v>
      </c>
    </row>
    <row r="233" customFormat="false" ht="12.75" hidden="false" customHeight="false" outlineLevel="0" collapsed="false">
      <c r="C233" s="64" t="e">
        <f aca="false">OfficeComClient.Application.RowLink(#REF!)</f>
        <v>#NAME?</v>
      </c>
      <c r="S233" s="2" t="n">
        <v>40</v>
      </c>
      <c r="T233" s="2" t="s">
        <v>550</v>
      </c>
      <c r="U233" s="2" t="s">
        <v>114</v>
      </c>
      <c r="V233" s="2" t="s">
        <v>521</v>
      </c>
    </row>
    <row r="234" customFormat="false" ht="12.75" hidden="false" customHeight="false" outlineLevel="0" collapsed="false">
      <c r="C234" s="64" t="e">
        <f aca="false">OfficeComClient.Application.RowLink(#REF!)</f>
        <v>#NAME?</v>
      </c>
      <c r="S234" s="2" t="n">
        <v>41</v>
      </c>
      <c r="T234" s="2" t="s">
        <v>550</v>
      </c>
      <c r="U234" s="2" t="s">
        <v>114</v>
      </c>
      <c r="V234" s="2" t="s">
        <v>522</v>
      </c>
    </row>
    <row r="235" customFormat="false" ht="12.75" hidden="false" customHeight="false" outlineLevel="0" collapsed="false">
      <c r="C235" s="64" t="e">
        <f aca="false">OfficeComClient.Application.RowLink(#REF!)</f>
        <v>#NAME?</v>
      </c>
      <c r="S235" s="2" t="n">
        <v>42</v>
      </c>
      <c r="T235" s="2" t="s">
        <v>550</v>
      </c>
      <c r="U235" s="2" t="s">
        <v>114</v>
      </c>
      <c r="V235" s="2" t="s">
        <v>522</v>
      </c>
      <c r="W235" s="2" t="s">
        <v>469</v>
      </c>
    </row>
    <row r="236" customFormat="false" ht="12.75" hidden="false" customHeight="false" outlineLevel="0" collapsed="false">
      <c r="C236" s="64" t="e">
        <f aca="false">OfficeComClient.Application.RowLink(#REF!)</f>
        <v>#NAME?</v>
      </c>
      <c r="S236" s="2" t="n">
        <v>43</v>
      </c>
      <c r="T236" s="2" t="s">
        <v>550</v>
      </c>
      <c r="U236" s="2" t="s">
        <v>114</v>
      </c>
      <c r="V236" s="2" t="s">
        <v>523</v>
      </c>
    </row>
    <row r="237" customFormat="false" ht="12.75" hidden="false" customHeight="false" outlineLevel="0" collapsed="false">
      <c r="C237" s="64" t="e">
        <f aca="false">OfficeComClient.Application.RowLink(#REF!)</f>
        <v>#NAME?</v>
      </c>
      <c r="S237" s="2" t="n">
        <v>44</v>
      </c>
      <c r="T237" s="2" t="s">
        <v>550</v>
      </c>
      <c r="U237" s="2" t="s">
        <v>114</v>
      </c>
      <c r="V237" s="2" t="s">
        <v>523</v>
      </c>
      <c r="W237" s="2" t="s">
        <v>469</v>
      </c>
    </row>
    <row r="238" customFormat="false" ht="12.75" hidden="false" customHeight="false" outlineLevel="0" collapsed="false">
      <c r="C238" s="64" t="e">
        <f aca="false">OfficeComClient.Application.RowLink(#REF!)</f>
        <v>#NAME?</v>
      </c>
      <c r="S238" s="2" t="n">
        <v>45</v>
      </c>
      <c r="T238" s="2" t="s">
        <v>550</v>
      </c>
      <c r="U238" s="2" t="s">
        <v>114</v>
      </c>
      <c r="V238" s="2" t="s">
        <v>524</v>
      </c>
    </row>
    <row r="239" customFormat="false" ht="12.75" hidden="false" customHeight="false" outlineLevel="0" collapsed="false">
      <c r="C239" s="64" t="e">
        <f aca="false">OfficeComClient.Application.RowLink(#REF!)</f>
        <v>#NAME?</v>
      </c>
      <c r="S239" s="2" t="n">
        <v>46</v>
      </c>
      <c r="T239" s="2" t="s">
        <v>550</v>
      </c>
      <c r="U239" s="2" t="s">
        <v>114</v>
      </c>
      <c r="V239" s="2" t="s">
        <v>524</v>
      </c>
      <c r="W239" s="2" t="s">
        <v>472</v>
      </c>
    </row>
    <row r="240" customFormat="false" ht="12.75" hidden="false" customHeight="false" outlineLevel="0" collapsed="false">
      <c r="C240" s="64" t="e">
        <f aca="false">OfficeComClient.Application.RowLink(#REF!)</f>
        <v>#NAME?</v>
      </c>
      <c r="S240" s="2" t="n">
        <v>47</v>
      </c>
      <c r="T240" s="2" t="s">
        <v>550</v>
      </c>
      <c r="U240" s="2" t="s">
        <v>114</v>
      </c>
      <c r="V240" s="2" t="s">
        <v>524</v>
      </c>
      <c r="W240" s="2" t="s">
        <v>488</v>
      </c>
    </row>
    <row r="241" customFormat="false" ht="12.75" hidden="false" customHeight="false" outlineLevel="0" collapsed="false">
      <c r="C241" s="64" t="e">
        <f aca="false">OfficeComClient.Application.RowLink(#REF!)</f>
        <v>#NAME?</v>
      </c>
      <c r="S241" s="2" t="n">
        <v>48</v>
      </c>
      <c r="T241" s="2" t="s">
        <v>550</v>
      </c>
      <c r="U241" s="2" t="s">
        <v>114</v>
      </c>
      <c r="V241" s="2" t="s">
        <v>519</v>
      </c>
    </row>
    <row r="242" customFormat="false" ht="12.75" hidden="false" customHeight="false" outlineLevel="0" collapsed="false">
      <c r="C242" s="64" t="e">
        <f aca="false">OfficeComClient.Application.RowLink(#REF!)</f>
        <v>#NAME?</v>
      </c>
      <c r="S242" s="2" t="n">
        <v>49</v>
      </c>
      <c r="T242" s="2" t="s">
        <v>550</v>
      </c>
      <c r="U242" s="2" t="s">
        <v>114</v>
      </c>
      <c r="V242" s="2" t="s">
        <v>519</v>
      </c>
      <c r="W242" s="2" t="s">
        <v>472</v>
      </c>
    </row>
    <row r="243" customFormat="false" ht="12.75" hidden="false" customHeight="false" outlineLevel="0" collapsed="false">
      <c r="C243" s="64" t="e">
        <f aca="false">OfficeComClient.Application.RowLink(#REF!)</f>
        <v>#NAME?</v>
      </c>
      <c r="S243" s="2" t="n">
        <v>54</v>
      </c>
      <c r="T243" s="2" t="s">
        <v>550</v>
      </c>
      <c r="U243" s="2" t="s">
        <v>114</v>
      </c>
      <c r="V243" s="2" t="s">
        <v>525</v>
      </c>
    </row>
    <row r="244" customFormat="false" ht="12.75" hidden="false" customHeight="false" outlineLevel="0" collapsed="false">
      <c r="C244" s="64" t="e">
        <f aca="false">OfficeComClient.Application.RowLink(#REF!)</f>
        <v>#NAME?</v>
      </c>
      <c r="S244" s="2" t="n">
        <v>55</v>
      </c>
      <c r="T244" s="2" t="s">
        <v>550</v>
      </c>
      <c r="U244" s="2" t="s">
        <v>114</v>
      </c>
      <c r="V244" s="2" t="s">
        <v>526</v>
      </c>
    </row>
    <row r="245" customFormat="false" ht="12.75" hidden="false" customHeight="false" outlineLevel="0" collapsed="false">
      <c r="C245" s="64" t="e">
        <f aca="false">OfficeComClient.Application.RowLink(#REF!)</f>
        <v>#NAME?</v>
      </c>
      <c r="S245" s="2" t="n">
        <v>56</v>
      </c>
      <c r="T245" s="2" t="s">
        <v>550</v>
      </c>
      <c r="U245" s="2" t="s">
        <v>114</v>
      </c>
      <c r="V245" s="2" t="s">
        <v>527</v>
      </c>
    </row>
    <row r="246" customFormat="false" ht="12.75" hidden="false" customHeight="false" outlineLevel="0" collapsed="false">
      <c r="C246" s="64" t="e">
        <f aca="false">OfficeComClient.Application.RowLink(#REF!)</f>
        <v>#NAME?</v>
      </c>
      <c r="S246" s="2" t="n">
        <v>57</v>
      </c>
      <c r="T246" s="2" t="s">
        <v>550</v>
      </c>
      <c r="U246" s="2" t="s">
        <v>114</v>
      </c>
      <c r="V246" s="2" t="s">
        <v>527</v>
      </c>
      <c r="W246" s="2" t="s">
        <v>472</v>
      </c>
    </row>
    <row r="247" customFormat="false" ht="12.75" hidden="false" customHeight="false" outlineLevel="0" collapsed="false">
      <c r="C247" s="64" t="e">
        <f aca="false">OfficeComClient.Application.RowLink(#REF!)</f>
        <v>#NAME?</v>
      </c>
      <c r="S247" s="2" t="n">
        <v>58</v>
      </c>
      <c r="T247" s="2" t="s">
        <v>550</v>
      </c>
      <c r="U247" s="2" t="s">
        <v>114</v>
      </c>
      <c r="V247" s="2" t="s">
        <v>500</v>
      </c>
    </row>
    <row r="248" customFormat="false" ht="12.75" hidden="false" customHeight="false" outlineLevel="0" collapsed="false">
      <c r="C248" s="64" t="e">
        <f aca="false">OfficeComClient.Application.RowLink(#REF!)</f>
        <v>#NAME?</v>
      </c>
      <c r="S248" s="2" t="n">
        <v>59</v>
      </c>
      <c r="T248" s="2" t="s">
        <v>550</v>
      </c>
      <c r="U248" s="2" t="s">
        <v>114</v>
      </c>
      <c r="V248" s="2" t="s">
        <v>501</v>
      </c>
    </row>
    <row r="249" customFormat="false" ht="12.75" hidden="false" customHeight="false" outlineLevel="0" collapsed="false">
      <c r="C249" s="64" t="e">
        <f aca="false">OfficeComClient.Application.RowLink(#REF!)</f>
        <v>#NAME?</v>
      </c>
      <c r="S249" s="2" t="n">
        <v>60</v>
      </c>
      <c r="T249" s="2" t="s">
        <v>550</v>
      </c>
      <c r="U249" s="2" t="s">
        <v>114</v>
      </c>
      <c r="V249" s="2" t="s">
        <v>502</v>
      </c>
    </row>
    <row r="250" customFormat="false" ht="12.75" hidden="false" customHeight="false" outlineLevel="0" collapsed="false">
      <c r="C250" s="64" t="e">
        <f aca="false">OfficeComClient.Application.RowLink(#REF!)</f>
        <v>#NAME?</v>
      </c>
      <c r="S250" s="2" t="n">
        <v>61</v>
      </c>
      <c r="T250" s="2" t="s">
        <v>550</v>
      </c>
      <c r="U250" s="2" t="s">
        <v>114</v>
      </c>
      <c r="V250" s="2" t="s">
        <v>502</v>
      </c>
      <c r="W250" s="2" t="s">
        <v>472</v>
      </c>
    </row>
    <row r="251" customFormat="false" ht="12.75" hidden="false" customHeight="false" outlineLevel="0" collapsed="false">
      <c r="C251" s="64" t="e">
        <f aca="false">OfficeComClient.Application.RowLink(#REF!)</f>
        <v>#NAME?</v>
      </c>
      <c r="S251" s="2" t="n">
        <v>62</v>
      </c>
      <c r="T251" s="2" t="s">
        <v>550</v>
      </c>
      <c r="U251" s="2" t="s">
        <v>114</v>
      </c>
      <c r="V251" s="2" t="s">
        <v>532</v>
      </c>
    </row>
    <row r="252" customFormat="false" ht="12.75" hidden="false" customHeight="false" outlineLevel="0" collapsed="false">
      <c r="C252" s="64" t="e">
        <f aca="false">OfficeComClient.Application.RowLink(#REF!)</f>
        <v>#NAME?</v>
      </c>
      <c r="S252" s="2" t="n">
        <v>63</v>
      </c>
      <c r="T252" s="2" t="s">
        <v>550</v>
      </c>
      <c r="U252" s="2" t="s">
        <v>114</v>
      </c>
      <c r="V252" s="2" t="s">
        <v>533</v>
      </c>
    </row>
    <row r="253" customFormat="false" ht="12.75" hidden="false" customHeight="false" outlineLevel="0" collapsed="false">
      <c r="C253" s="64" t="e">
        <f aca="false">OfficeComClient.Application.RowLink(#REF!)</f>
        <v>#NAME?</v>
      </c>
      <c r="S253" s="2" t="n">
        <v>64</v>
      </c>
      <c r="T253" s="2" t="s">
        <v>550</v>
      </c>
      <c r="U253" s="2" t="s">
        <v>114</v>
      </c>
      <c r="V253" s="2" t="s">
        <v>534</v>
      </c>
    </row>
    <row r="254" customFormat="false" ht="12.75" hidden="false" customHeight="false" outlineLevel="0" collapsed="false">
      <c r="C254" s="64" t="e">
        <f aca="false">OfficeComClient.Application.RowLink(#REF!)</f>
        <v>#NAME?</v>
      </c>
      <c r="S254" s="2" t="n">
        <v>65</v>
      </c>
      <c r="T254" s="2" t="s">
        <v>550</v>
      </c>
      <c r="U254" s="2" t="s">
        <v>114</v>
      </c>
      <c r="V254" s="2" t="s">
        <v>534</v>
      </c>
      <c r="W254" s="2" t="s">
        <v>472</v>
      </c>
    </row>
    <row r="255" customFormat="false" ht="12.75" hidden="false" customHeight="false" outlineLevel="0" collapsed="false">
      <c r="C255" s="64" t="e">
        <f aca="false">OfficeComClient.Application.RowLink(#REF!)</f>
        <v>#NAME?</v>
      </c>
      <c r="S255" s="2" t="n">
        <v>66</v>
      </c>
      <c r="T255" s="2" t="s">
        <v>550</v>
      </c>
      <c r="U255" s="2" t="s">
        <v>155</v>
      </c>
    </row>
    <row r="256" customFormat="false" ht="12.75" hidden="false" customHeight="false" outlineLevel="0" collapsed="false">
      <c r="C256" s="64" t="e">
        <f aca="false">OfficeComClient.Application.RowLink(#REF!)</f>
        <v>#NAME?</v>
      </c>
      <c r="S256" s="2" t="n">
        <v>67</v>
      </c>
      <c r="T256" s="2" t="s">
        <v>550</v>
      </c>
      <c r="U256" s="2" t="s">
        <v>155</v>
      </c>
      <c r="V256" s="2" t="s">
        <v>506</v>
      </c>
    </row>
    <row r="257" customFormat="false" ht="12.75" hidden="false" customHeight="false" outlineLevel="0" collapsed="false">
      <c r="C257" s="64" t="e">
        <f aca="false">OfficeComClient.Application.RowLink(#REF!)</f>
        <v>#NAME?</v>
      </c>
      <c r="S257" s="2" t="n">
        <v>68</v>
      </c>
      <c r="T257" s="2" t="s">
        <v>550</v>
      </c>
      <c r="U257" s="2" t="s">
        <v>155</v>
      </c>
      <c r="V257" s="2" t="s">
        <v>539</v>
      </c>
    </row>
    <row r="258" customFormat="false" ht="12.75" hidden="false" customHeight="false" outlineLevel="0" collapsed="false">
      <c r="C258" s="64" t="e">
        <f aca="false">OfficeComClient.Application.RowLink(#REF!)</f>
        <v>#NAME?</v>
      </c>
      <c r="S258" s="2" t="n">
        <v>69</v>
      </c>
      <c r="T258" s="2" t="s">
        <v>550</v>
      </c>
      <c r="U258" s="2" t="s">
        <v>155</v>
      </c>
      <c r="V258" s="2" t="s">
        <v>540</v>
      </c>
    </row>
    <row r="259" customFormat="false" ht="12.75" hidden="false" customHeight="false" outlineLevel="0" collapsed="false">
      <c r="C259" s="64" t="e">
        <f aca="false">OfficeComClient.Application.RowLink(#REF!)</f>
        <v>#NAME?</v>
      </c>
      <c r="S259" s="2" t="n">
        <v>70</v>
      </c>
      <c r="T259" s="2" t="s">
        <v>550</v>
      </c>
      <c r="U259" s="2" t="s">
        <v>155</v>
      </c>
      <c r="V259" s="2" t="s">
        <v>540</v>
      </c>
      <c r="W259" s="2" t="s">
        <v>472</v>
      </c>
    </row>
    <row r="260" customFormat="false" ht="12.75" hidden="false" customHeight="false" outlineLevel="0" collapsed="false">
      <c r="C260" s="64" t="e">
        <f aca="false">OfficeComClient.Application.RowLink(#REF!)</f>
        <v>#NAME?</v>
      </c>
      <c r="S260" s="2" t="n">
        <v>71</v>
      </c>
      <c r="T260" s="2" t="s">
        <v>550</v>
      </c>
      <c r="U260" s="2" t="s">
        <v>155</v>
      </c>
      <c r="V260" s="2" t="s">
        <v>541</v>
      </c>
    </row>
    <row r="261" customFormat="false" ht="12.75" hidden="false" customHeight="false" outlineLevel="0" collapsed="false">
      <c r="C261" s="64" t="e">
        <f aca="false">OfficeComClient.Application.RowLink(#REF!)</f>
        <v>#NAME?</v>
      </c>
      <c r="S261" s="2" t="n">
        <v>72</v>
      </c>
      <c r="T261" s="2" t="s">
        <v>550</v>
      </c>
      <c r="U261" s="2" t="s">
        <v>155</v>
      </c>
      <c r="V261" s="2" t="s">
        <v>541</v>
      </c>
      <c r="W261" s="2" t="s">
        <v>472</v>
      </c>
    </row>
    <row r="262" customFormat="false" ht="12.75" hidden="false" customHeight="false" outlineLevel="0" collapsed="false">
      <c r="C262" s="64" t="e">
        <f aca="false">OfficeComClient.Application.RowLink(#REF!)</f>
        <v>#NAME?</v>
      </c>
      <c r="S262" s="2" t="n">
        <v>73</v>
      </c>
      <c r="T262" s="2" t="s">
        <v>550</v>
      </c>
      <c r="U262" s="2" t="s">
        <v>504</v>
      </c>
    </row>
    <row r="263" customFormat="false" ht="12.75" hidden="false" customHeight="false" outlineLevel="0" collapsed="false">
      <c r="C263" s="64" t="e">
        <f aca="false">OfficeComClient.Application.RowLink(#REF!)</f>
        <v>#NAME?</v>
      </c>
      <c r="S263" s="2" t="n">
        <v>74</v>
      </c>
      <c r="T263" s="2" t="s">
        <v>550</v>
      </c>
      <c r="U263" s="2" t="s">
        <v>505</v>
      </c>
    </row>
    <row r="264" customFormat="false" ht="12.75" hidden="false" customHeight="false" outlineLevel="0" collapsed="false">
      <c r="C264" s="64" t="e">
        <f aca="false">OfficeComClient.Application.RowLink(#REF!)</f>
        <v>#NAME?</v>
      </c>
      <c r="S264" s="2" t="n">
        <v>75</v>
      </c>
      <c r="T264" s="2" t="s">
        <v>550</v>
      </c>
      <c r="U264" s="2" t="s">
        <v>505</v>
      </c>
      <c r="V264" s="2" t="s">
        <v>506</v>
      </c>
    </row>
    <row r="265" customFormat="false" ht="12.75" hidden="false" customHeight="false" outlineLevel="0" collapsed="false">
      <c r="C265" s="64" t="e">
        <f aca="false">OfficeComClient.Application.RowLink(#REF!)</f>
        <v>#NAME?</v>
      </c>
      <c r="S265" s="2" t="n">
        <v>76</v>
      </c>
      <c r="T265" s="2" t="s">
        <v>550</v>
      </c>
      <c r="U265" s="2" t="s">
        <v>505</v>
      </c>
      <c r="V265" s="2" t="s">
        <v>507</v>
      </c>
    </row>
    <row r="266" customFormat="false" ht="12.75" hidden="false" customHeight="false" outlineLevel="0" collapsed="false">
      <c r="C266" s="64" t="e">
        <f aca="false">OfficeComClient.Application.RowLink(#REF!)</f>
        <v>#NAME?</v>
      </c>
      <c r="S266" s="2" t="n">
        <v>77</v>
      </c>
      <c r="T266" s="2" t="s">
        <v>550</v>
      </c>
      <c r="U266" s="2" t="s">
        <v>505</v>
      </c>
      <c r="V266" s="2" t="s">
        <v>508</v>
      </c>
    </row>
    <row r="267" customFormat="false" ht="12.75" hidden="false" customHeight="false" outlineLevel="0" collapsed="false">
      <c r="C267" s="64" t="e">
        <f aca="false">OfficeComClient.Application.RowLink(#REF!)</f>
        <v>#NAME?</v>
      </c>
      <c r="S267" s="2" t="n">
        <v>78</v>
      </c>
      <c r="T267" s="2" t="s">
        <v>550</v>
      </c>
      <c r="U267" s="2" t="s">
        <v>505</v>
      </c>
      <c r="V267" s="2" t="s">
        <v>508</v>
      </c>
      <c r="W267" s="2" t="s">
        <v>469</v>
      </c>
    </row>
    <row r="268" customFormat="false" ht="12.75" hidden="false" customHeight="false" outlineLevel="0" collapsed="false">
      <c r="C268" s="64" t="e">
        <f aca="false">OfficeComClient.Application.RowLink(#REF!)</f>
        <v>#NAME?</v>
      </c>
      <c r="S268" s="2" t="n">
        <v>79</v>
      </c>
      <c r="T268" s="2" t="s">
        <v>550</v>
      </c>
      <c r="U268" s="2" t="s">
        <v>505</v>
      </c>
      <c r="V268" s="2" t="s">
        <v>508</v>
      </c>
      <c r="W268" s="2" t="s">
        <v>472</v>
      </c>
    </row>
    <row r="269" customFormat="false" ht="12.75" hidden="false" customHeight="false" outlineLevel="0" collapsed="false">
      <c r="C269" s="64" t="e">
        <f aca="false">OfficeComClient.Application.RowLink(Лист1!$14:$14)</f>
        <v>#NAME?</v>
      </c>
      <c r="S269" s="2" t="n">
        <v>2</v>
      </c>
      <c r="T269" s="2" t="s">
        <v>551</v>
      </c>
    </row>
    <row r="270" customFormat="false" ht="12.75" hidden="false" customHeight="false" outlineLevel="0" collapsed="false">
      <c r="C270" s="64" t="e">
        <f aca="false">OfficeComClient.Application.RowLink(Лист1!$15:$15)</f>
        <v>#NAME?</v>
      </c>
      <c r="S270" s="2" t="n">
        <v>3</v>
      </c>
      <c r="T270" s="2" t="s">
        <v>551</v>
      </c>
      <c r="U270" s="2" t="s">
        <v>56</v>
      </c>
    </row>
    <row r="271" customFormat="false" ht="12.75" hidden="false" customHeight="false" outlineLevel="0" collapsed="false">
      <c r="C271" s="64" t="e">
        <f aca="false">OfficeComClient.Application.RowLink(#REF!)</f>
        <v>#NAME?</v>
      </c>
      <c r="S271" s="2" t="n">
        <v>4</v>
      </c>
      <c r="T271" s="2" t="s">
        <v>551</v>
      </c>
      <c r="U271" s="2" t="s">
        <v>552</v>
      </c>
    </row>
    <row r="272" customFormat="false" ht="12.75" hidden="false" customHeight="false" outlineLevel="0" collapsed="false">
      <c r="C272" s="64" t="e">
        <f aca="false">OfficeComClient.Application.RowLink(#REF!)</f>
        <v>#NAME?</v>
      </c>
      <c r="S272" s="2" t="n">
        <v>5</v>
      </c>
      <c r="T272" s="2" t="s">
        <v>551</v>
      </c>
      <c r="U272" s="2" t="s">
        <v>552</v>
      </c>
      <c r="V272" s="2" t="s">
        <v>553</v>
      </c>
    </row>
    <row r="273" customFormat="false" ht="12.75" hidden="false" customHeight="false" outlineLevel="0" collapsed="false">
      <c r="C273" s="64" t="e">
        <f aca="false">OfficeComClient.Application.RowLink(#REF!)</f>
        <v>#NAME?</v>
      </c>
      <c r="S273" s="2" t="n">
        <v>6</v>
      </c>
      <c r="T273" s="2" t="s">
        <v>551</v>
      </c>
      <c r="U273" s="2" t="s">
        <v>552</v>
      </c>
      <c r="V273" s="2" t="s">
        <v>554</v>
      </c>
    </row>
    <row r="274" customFormat="false" ht="12.75" hidden="false" customHeight="false" outlineLevel="0" collapsed="false">
      <c r="C274" s="64" t="e">
        <f aca="false">OfficeComClient.Application.RowLink(#REF!)</f>
        <v>#NAME?</v>
      </c>
      <c r="S274" s="2" t="n">
        <v>7</v>
      </c>
      <c r="T274" s="2" t="s">
        <v>551</v>
      </c>
      <c r="U274" s="2" t="s">
        <v>552</v>
      </c>
      <c r="V274" s="2" t="s">
        <v>555</v>
      </c>
    </row>
    <row r="275" customFormat="false" ht="12.75" hidden="false" customHeight="false" outlineLevel="0" collapsed="false">
      <c r="C275" s="64" t="e">
        <f aca="false">OfficeComClient.Application.RowLink(#REF!)</f>
        <v>#NAME?</v>
      </c>
      <c r="S275" s="2" t="n">
        <v>8</v>
      </c>
      <c r="T275" s="2" t="s">
        <v>551</v>
      </c>
      <c r="U275" s="2" t="s">
        <v>552</v>
      </c>
      <c r="V275" s="2" t="s">
        <v>556</v>
      </c>
    </row>
    <row r="276" customFormat="false" ht="12.75" hidden="false" customHeight="false" outlineLevel="0" collapsed="false">
      <c r="C276" s="64" t="e">
        <f aca="false">OfficeComClient.Application.RowLink(#REF!)</f>
        <v>#NAME?</v>
      </c>
      <c r="S276" s="2" t="n">
        <v>9</v>
      </c>
      <c r="T276" s="2" t="s">
        <v>551</v>
      </c>
      <c r="U276" s="2" t="s">
        <v>552</v>
      </c>
      <c r="V276" s="2" t="s">
        <v>556</v>
      </c>
      <c r="W276" s="2" t="s">
        <v>469</v>
      </c>
    </row>
    <row r="277" customFormat="false" ht="12.75" hidden="false" customHeight="false" outlineLevel="0" collapsed="false">
      <c r="C277" s="64" t="e">
        <f aca="false">OfficeComClient.Application.RowLink(#REF!)</f>
        <v>#NAME?</v>
      </c>
      <c r="S277" s="2" t="n">
        <v>10</v>
      </c>
      <c r="T277" s="2" t="s">
        <v>551</v>
      </c>
      <c r="U277" s="2" t="s">
        <v>552</v>
      </c>
      <c r="V277" s="2" t="s">
        <v>557</v>
      </c>
    </row>
    <row r="278" customFormat="false" ht="12.75" hidden="false" customHeight="false" outlineLevel="0" collapsed="false">
      <c r="C278" s="64" t="e">
        <f aca="false">OfficeComClient.Application.RowLink(#REF!)</f>
        <v>#NAME?</v>
      </c>
      <c r="S278" s="2" t="n">
        <v>11</v>
      </c>
      <c r="T278" s="2" t="s">
        <v>551</v>
      </c>
      <c r="U278" s="2" t="s">
        <v>552</v>
      </c>
      <c r="V278" s="2" t="s">
        <v>557</v>
      </c>
      <c r="W278" s="2" t="s">
        <v>469</v>
      </c>
    </row>
    <row r="279" customFormat="false" ht="12.75" hidden="false" customHeight="false" outlineLevel="0" collapsed="false">
      <c r="C279" s="64" t="e">
        <f aca="false">OfficeComClient.Application.RowLink(Лист1!$16:$16)</f>
        <v>#NAME?</v>
      </c>
      <c r="S279" s="2" t="n">
        <v>12</v>
      </c>
      <c r="T279" s="2" t="s">
        <v>551</v>
      </c>
      <c r="U279" s="2" t="s">
        <v>58</v>
      </c>
    </row>
    <row r="280" customFormat="false" ht="12.75" hidden="false" customHeight="false" outlineLevel="0" collapsed="false">
      <c r="C280" s="64" t="e">
        <f aca="false">OfficeComClient.Application.RowLink(Лист1!$17:$17)</f>
        <v>#NAME?</v>
      </c>
      <c r="S280" s="2" t="n">
        <v>13</v>
      </c>
      <c r="T280" s="2" t="s">
        <v>551</v>
      </c>
      <c r="U280" s="2" t="s">
        <v>58</v>
      </c>
      <c r="V280" s="2" t="s">
        <v>553</v>
      </c>
    </row>
    <row r="281" customFormat="false" ht="12.75" hidden="false" customHeight="false" outlineLevel="0" collapsed="false">
      <c r="C281" s="64" t="e">
        <f aca="false">OfficeComClient.Application.RowLink(Лист1!$18:$18)</f>
        <v>#NAME?</v>
      </c>
      <c r="S281" s="2" t="n">
        <v>14</v>
      </c>
      <c r="T281" s="2" t="s">
        <v>551</v>
      </c>
      <c r="U281" s="2" t="s">
        <v>58</v>
      </c>
      <c r="V281" s="2" t="s">
        <v>554</v>
      </c>
    </row>
    <row r="282" customFormat="false" ht="12.75" hidden="false" customHeight="false" outlineLevel="0" collapsed="false">
      <c r="C282" s="64" t="e">
        <f aca="false">OfficeComClient.Application.RowLink(Лист1!$19:$19)</f>
        <v>#NAME?</v>
      </c>
      <c r="S282" s="2" t="n">
        <v>15</v>
      </c>
      <c r="T282" s="2" t="s">
        <v>551</v>
      </c>
      <c r="U282" s="2" t="s">
        <v>58</v>
      </c>
      <c r="V282" s="2" t="s">
        <v>558</v>
      </c>
    </row>
    <row r="283" customFormat="false" ht="12.75" hidden="false" customHeight="false" outlineLevel="0" collapsed="false">
      <c r="C283" s="64" t="e">
        <f aca="false">OfficeComClient.Application.RowLink(Лист1!$22:$22)</f>
        <v>#NAME?</v>
      </c>
      <c r="S283" s="2" t="n">
        <v>16</v>
      </c>
      <c r="T283" s="2" t="s">
        <v>551</v>
      </c>
      <c r="U283" s="2" t="s">
        <v>58</v>
      </c>
      <c r="V283" s="2" t="s">
        <v>559</v>
      </c>
    </row>
    <row r="284" customFormat="false" ht="12.75" hidden="false" customHeight="false" outlineLevel="0" collapsed="false">
      <c r="C284" s="64" t="e">
        <f aca="false">OfficeComClient.Application.RowLink(Лист1!$23:$23)</f>
        <v>#NAME?</v>
      </c>
      <c r="S284" s="2" t="n">
        <v>17</v>
      </c>
      <c r="T284" s="2" t="s">
        <v>551</v>
      </c>
      <c r="U284" s="2" t="s">
        <v>58</v>
      </c>
      <c r="V284" s="2" t="s">
        <v>559</v>
      </c>
      <c r="W284" s="2" t="s">
        <v>469</v>
      </c>
    </row>
    <row r="285" customFormat="false" ht="12.75" hidden="false" customHeight="false" outlineLevel="0" collapsed="false">
      <c r="C285" s="64" t="e">
        <f aca="false">OfficeComClient.Application.RowLink(Лист1!$24:$24)</f>
        <v>#NAME?</v>
      </c>
      <c r="S285" s="2" t="n">
        <v>18</v>
      </c>
      <c r="T285" s="2" t="s">
        <v>551</v>
      </c>
      <c r="U285" s="2" t="s">
        <v>58</v>
      </c>
      <c r="V285" s="2" t="s">
        <v>560</v>
      </c>
    </row>
    <row r="286" customFormat="false" ht="12.75" hidden="false" customHeight="false" outlineLevel="0" collapsed="false">
      <c r="C286" s="64" t="e">
        <f aca="false">OfficeComClient.Application.RowLink(Лист1!$25:$25)</f>
        <v>#NAME?</v>
      </c>
      <c r="S286" s="2" t="n">
        <v>19</v>
      </c>
      <c r="T286" s="2" t="s">
        <v>551</v>
      </c>
      <c r="U286" s="2" t="s">
        <v>58</v>
      </c>
      <c r="V286" s="2" t="s">
        <v>560</v>
      </c>
      <c r="W286" s="2" t="s">
        <v>472</v>
      </c>
    </row>
    <row r="287" customFormat="false" ht="12.75" hidden="false" customHeight="false" outlineLevel="0" collapsed="false">
      <c r="C287" s="64" t="e">
        <f aca="false">OfficeComClient.Application.RowLink(Лист1!$26:$26)</f>
        <v>#NAME?</v>
      </c>
      <c r="S287" s="2" t="n">
        <v>20</v>
      </c>
      <c r="T287" s="2" t="s">
        <v>551</v>
      </c>
      <c r="U287" s="2" t="s">
        <v>58</v>
      </c>
      <c r="V287" s="2" t="s">
        <v>560</v>
      </c>
      <c r="W287" s="2" t="s">
        <v>488</v>
      </c>
    </row>
    <row r="288" customFormat="false" ht="12.75" hidden="false" customHeight="false" outlineLevel="0" collapsed="false">
      <c r="C288" s="64" t="e">
        <f aca="false">OfficeComClient.Application.RowLink(#REF!)</f>
        <v>#NAME?</v>
      </c>
      <c r="S288" s="2" t="n">
        <v>21</v>
      </c>
      <c r="T288" s="2" t="s">
        <v>551</v>
      </c>
      <c r="U288" s="2" t="s">
        <v>84</v>
      </c>
    </row>
    <row r="289" customFormat="false" ht="12.75" hidden="false" customHeight="false" outlineLevel="0" collapsed="false">
      <c r="C289" s="64" t="e">
        <f aca="false">OfficeComClient.Application.RowLink(#REF!)</f>
        <v>#NAME?</v>
      </c>
      <c r="S289" s="2" t="n">
        <v>22</v>
      </c>
      <c r="T289" s="2" t="s">
        <v>551</v>
      </c>
      <c r="U289" s="2" t="s">
        <v>84</v>
      </c>
      <c r="V289" s="2" t="s">
        <v>465</v>
      </c>
    </row>
    <row r="290" customFormat="false" ht="12.75" hidden="false" customHeight="false" outlineLevel="0" collapsed="false">
      <c r="C290" s="64" t="e">
        <f aca="false">OfficeComClient.Application.RowLink(#REF!)</f>
        <v>#NAME?</v>
      </c>
      <c r="S290" s="2" t="n">
        <v>23</v>
      </c>
      <c r="T290" s="2" t="s">
        <v>551</v>
      </c>
      <c r="U290" s="2" t="s">
        <v>84</v>
      </c>
      <c r="V290" s="2" t="s">
        <v>466</v>
      </c>
    </row>
    <row r="291" customFormat="false" ht="12.75" hidden="false" customHeight="false" outlineLevel="0" collapsed="false">
      <c r="C291" s="64" t="e">
        <f aca="false">OfficeComClient.Application.RowLink(#REF!)</f>
        <v>#NAME?</v>
      </c>
      <c r="S291" s="2" t="n">
        <v>24</v>
      </c>
      <c r="T291" s="2" t="s">
        <v>551</v>
      </c>
      <c r="U291" s="2" t="s">
        <v>84</v>
      </c>
      <c r="V291" s="2" t="s">
        <v>467</v>
      </c>
    </row>
    <row r="292" customFormat="false" ht="12.75" hidden="false" customHeight="false" outlineLevel="0" collapsed="false">
      <c r="C292" s="64" t="e">
        <f aca="false">OfficeComClient.Application.RowLink(#REF!)</f>
        <v>#NAME?</v>
      </c>
      <c r="S292" s="2" t="n">
        <v>25</v>
      </c>
      <c r="T292" s="2" t="s">
        <v>551</v>
      </c>
      <c r="U292" s="2" t="s">
        <v>84</v>
      </c>
      <c r="V292" s="2" t="s">
        <v>468</v>
      </c>
    </row>
    <row r="293" customFormat="false" ht="12.75" hidden="false" customHeight="false" outlineLevel="0" collapsed="false">
      <c r="C293" s="64" t="e">
        <f aca="false">OfficeComClient.Application.RowLink(#REF!)</f>
        <v>#NAME?</v>
      </c>
      <c r="S293" s="2" t="n">
        <v>26</v>
      </c>
      <c r="T293" s="2" t="s">
        <v>551</v>
      </c>
      <c r="U293" s="2" t="s">
        <v>84</v>
      </c>
      <c r="V293" s="2" t="s">
        <v>468</v>
      </c>
      <c r="W293" s="2" t="s">
        <v>469</v>
      </c>
    </row>
    <row r="294" customFormat="false" ht="12.75" hidden="false" customHeight="false" outlineLevel="0" collapsed="false">
      <c r="C294" s="64" t="e">
        <f aca="false">OfficeComClient.Application.RowLink(Лист1!$27:$27)</f>
        <v>#NAME?</v>
      </c>
      <c r="S294" s="2" t="n">
        <v>27</v>
      </c>
      <c r="T294" s="2" t="s">
        <v>551</v>
      </c>
      <c r="U294" s="2" t="s">
        <v>79</v>
      </c>
    </row>
    <row r="295" customFormat="false" ht="12.75" hidden="false" customHeight="false" outlineLevel="0" collapsed="false">
      <c r="C295" s="64" t="e">
        <f aca="false">OfficeComClient.Application.RowLink(Лист1!$28:$28)</f>
        <v>#NAME?</v>
      </c>
      <c r="S295" s="2" t="n">
        <v>28</v>
      </c>
      <c r="T295" s="2" t="s">
        <v>551</v>
      </c>
      <c r="U295" s="2" t="s">
        <v>79</v>
      </c>
      <c r="V295" s="2" t="s">
        <v>553</v>
      </c>
    </row>
    <row r="296" customFormat="false" ht="12.75" hidden="false" customHeight="false" outlineLevel="0" collapsed="false">
      <c r="C296" s="64" t="e">
        <f aca="false">OfficeComClient.Application.RowLink(Лист1!$29:$29)</f>
        <v>#NAME?</v>
      </c>
      <c r="S296" s="2" t="n">
        <v>29</v>
      </c>
      <c r="T296" s="2" t="s">
        <v>551</v>
      </c>
      <c r="U296" s="2" t="s">
        <v>79</v>
      </c>
      <c r="V296" s="2" t="s">
        <v>554</v>
      </c>
    </row>
    <row r="297" customFormat="false" ht="12.75" hidden="false" customHeight="false" outlineLevel="0" collapsed="false">
      <c r="C297" s="64" t="e">
        <f aca="false">OfficeComClient.Application.RowLink(Лист1!$30:$30)</f>
        <v>#NAME?</v>
      </c>
      <c r="S297" s="2" t="n">
        <v>30</v>
      </c>
      <c r="T297" s="2" t="s">
        <v>551</v>
      </c>
      <c r="U297" s="2" t="s">
        <v>79</v>
      </c>
      <c r="V297" s="2" t="s">
        <v>558</v>
      </c>
    </row>
    <row r="298" customFormat="false" ht="12.75" hidden="false" customHeight="false" outlineLevel="0" collapsed="false">
      <c r="C298" s="64" t="e">
        <f aca="false">OfficeComClient.Application.RowLink(Лист1!$31:$31)</f>
        <v>#NAME?</v>
      </c>
      <c r="S298" s="2" t="n">
        <v>31</v>
      </c>
      <c r="T298" s="2" t="s">
        <v>551</v>
      </c>
      <c r="U298" s="2" t="s">
        <v>79</v>
      </c>
      <c r="V298" s="2" t="s">
        <v>561</v>
      </c>
    </row>
    <row r="299" customFormat="false" ht="12.75" hidden="false" customHeight="false" outlineLevel="0" collapsed="false">
      <c r="C299" s="64" t="e">
        <f aca="false">OfficeComClient.Application.RowLink(Лист1!$32:$32)</f>
        <v>#NAME?</v>
      </c>
      <c r="S299" s="2" t="n">
        <v>32</v>
      </c>
      <c r="T299" s="2" t="s">
        <v>551</v>
      </c>
      <c r="U299" s="2" t="s">
        <v>79</v>
      </c>
      <c r="V299" s="2" t="s">
        <v>561</v>
      </c>
      <c r="W299" s="2" t="s">
        <v>469</v>
      </c>
    </row>
    <row r="300" customFormat="false" ht="12.75" hidden="false" customHeight="false" outlineLevel="0" collapsed="false">
      <c r="C300" s="64" t="e">
        <f aca="false">OfficeComClient.Application.RowLink(Лист1!$33:$33)</f>
        <v>#NAME?</v>
      </c>
      <c r="S300" s="2" t="n">
        <v>33</v>
      </c>
      <c r="T300" s="2" t="s">
        <v>551</v>
      </c>
      <c r="U300" s="2" t="s">
        <v>79</v>
      </c>
      <c r="V300" s="2" t="s">
        <v>559</v>
      </c>
    </row>
    <row r="301" customFormat="false" ht="12.75" hidden="false" customHeight="false" outlineLevel="0" collapsed="false">
      <c r="C301" s="64" t="e">
        <f aca="false">OfficeComClient.Application.RowLink(Лист1!$34:$34)</f>
        <v>#NAME?</v>
      </c>
      <c r="S301" s="2" t="n">
        <v>34</v>
      </c>
      <c r="T301" s="2" t="s">
        <v>551</v>
      </c>
      <c r="U301" s="2" t="s">
        <v>79</v>
      </c>
      <c r="V301" s="2" t="s">
        <v>559</v>
      </c>
      <c r="W301" s="2" t="s">
        <v>469</v>
      </c>
    </row>
    <row r="302" customFormat="false" ht="12.75" hidden="false" customHeight="false" outlineLevel="0" collapsed="false">
      <c r="C302" s="64" t="e">
        <f aca="false">OfficeComClient.Application.RowLink(Лист1!$257:$257)</f>
        <v>#NAME?</v>
      </c>
      <c r="S302" s="2" t="n">
        <v>281</v>
      </c>
      <c r="T302" s="2" t="s">
        <v>562</v>
      </c>
    </row>
    <row r="303" customFormat="false" ht="12.75" hidden="false" customHeight="false" outlineLevel="0" collapsed="false">
      <c r="C303" s="64" t="e">
        <f aca="false">OfficeComClient.Application.RowLink(Лист1!$258:$258)</f>
        <v>#NAME?</v>
      </c>
      <c r="S303" s="2" t="n">
        <v>282</v>
      </c>
      <c r="T303" s="2" t="s">
        <v>562</v>
      </c>
      <c r="U303" s="2" t="s">
        <v>56</v>
      </c>
    </row>
    <row r="304" customFormat="false" ht="12.75" hidden="false" customHeight="false" outlineLevel="0" collapsed="false">
      <c r="C304" s="64" t="e">
        <f aca="false">OfficeComClient.Application.RowLink(Лист1!$259:$259)</f>
        <v>#NAME?</v>
      </c>
      <c r="S304" s="2" t="n">
        <v>283</v>
      </c>
      <c r="T304" s="2" t="s">
        <v>562</v>
      </c>
      <c r="U304" s="2" t="s">
        <v>84</v>
      </c>
    </row>
    <row r="305" customFormat="false" ht="12.75" hidden="false" customHeight="false" outlineLevel="0" collapsed="false">
      <c r="C305" s="64" t="e">
        <f aca="false">OfficeComClient.Application.RowLink(Лист1!$260:$260)</f>
        <v>#NAME?</v>
      </c>
      <c r="S305" s="2" t="n">
        <v>284</v>
      </c>
      <c r="T305" s="2" t="s">
        <v>562</v>
      </c>
      <c r="U305" s="2" t="s">
        <v>84</v>
      </c>
      <c r="V305" s="2" t="s">
        <v>465</v>
      </c>
    </row>
    <row r="306" customFormat="false" ht="12.75" hidden="false" customHeight="false" outlineLevel="0" collapsed="false">
      <c r="C306" s="64" t="e">
        <f aca="false">OfficeComClient.Application.RowLink(Лист1!$261:$261)</f>
        <v>#NAME?</v>
      </c>
      <c r="S306" s="2" t="n">
        <v>285</v>
      </c>
      <c r="T306" s="2" t="s">
        <v>562</v>
      </c>
      <c r="U306" s="2" t="s">
        <v>84</v>
      </c>
      <c r="V306" s="2" t="s">
        <v>466</v>
      </c>
    </row>
    <row r="307" customFormat="false" ht="12.75" hidden="false" customHeight="false" outlineLevel="0" collapsed="false">
      <c r="C307" s="64" t="e">
        <f aca="false">OfficeComClient.Application.RowLink(Лист1!$262:$262)</f>
        <v>#NAME?</v>
      </c>
      <c r="S307" s="2" t="n">
        <v>286</v>
      </c>
      <c r="T307" s="2" t="s">
        <v>562</v>
      </c>
      <c r="U307" s="2" t="s">
        <v>84</v>
      </c>
      <c r="V307" s="2" t="s">
        <v>467</v>
      </c>
    </row>
    <row r="308" customFormat="false" ht="12.75" hidden="false" customHeight="false" outlineLevel="0" collapsed="false">
      <c r="C308" s="64" t="e">
        <f aca="false">OfficeComClient.Application.RowLink(Лист1!$263:$263)</f>
        <v>#NAME?</v>
      </c>
      <c r="S308" s="2" t="n">
        <v>287</v>
      </c>
      <c r="T308" s="2" t="s">
        <v>562</v>
      </c>
      <c r="U308" s="2" t="s">
        <v>84</v>
      </c>
      <c r="V308" s="2" t="s">
        <v>468</v>
      </c>
    </row>
    <row r="309" customFormat="false" ht="12.75" hidden="false" customHeight="false" outlineLevel="0" collapsed="false">
      <c r="C309" s="64" t="e">
        <f aca="false">OfficeComClient.Application.RowLink(Лист1!$264:$264)</f>
        <v>#NAME?</v>
      </c>
      <c r="S309" s="2" t="n">
        <v>288</v>
      </c>
      <c r="T309" s="2" t="s">
        <v>562</v>
      </c>
      <c r="U309" s="2" t="s">
        <v>84</v>
      </c>
      <c r="V309" s="2" t="s">
        <v>468</v>
      </c>
      <c r="W309" s="2" t="s">
        <v>469</v>
      </c>
    </row>
    <row r="310" customFormat="false" ht="12.75" hidden="false" customHeight="false" outlineLevel="0" collapsed="false">
      <c r="C310" s="64" t="e">
        <f aca="false">OfficeComClient.Application.RowLink(Лист1!$265:$265)</f>
        <v>#NAME?</v>
      </c>
      <c r="S310" s="2" t="n">
        <v>289</v>
      </c>
      <c r="T310" s="2" t="s">
        <v>562</v>
      </c>
      <c r="U310" s="2" t="s">
        <v>84</v>
      </c>
      <c r="V310" s="2" t="s">
        <v>470</v>
      </c>
    </row>
    <row r="311" customFormat="false" ht="12.75" hidden="false" customHeight="false" outlineLevel="0" collapsed="false">
      <c r="C311" s="64" t="e">
        <f aca="false">OfficeComClient.Application.RowLink(Лист1!$266:$266)</f>
        <v>#NAME?</v>
      </c>
      <c r="S311" s="2" t="n">
        <v>290</v>
      </c>
      <c r="T311" s="2" t="s">
        <v>562</v>
      </c>
      <c r="U311" s="2" t="s">
        <v>84</v>
      </c>
      <c r="V311" s="2" t="s">
        <v>470</v>
      </c>
      <c r="W311" s="2" t="s">
        <v>469</v>
      </c>
    </row>
    <row r="312" customFormat="false" ht="12.75" hidden="false" customHeight="false" outlineLevel="0" collapsed="false">
      <c r="C312" s="64" t="e">
        <f aca="false">OfficeComClient.Application.RowLink(Лист1!$267:$267)</f>
        <v>#NAME?</v>
      </c>
      <c r="S312" s="2" t="n">
        <v>291</v>
      </c>
      <c r="T312" s="2" t="s">
        <v>562</v>
      </c>
      <c r="U312" s="2" t="s">
        <v>84</v>
      </c>
      <c r="V312" s="2" t="s">
        <v>471</v>
      </c>
    </row>
    <row r="313" customFormat="false" ht="12.75" hidden="false" customHeight="false" outlineLevel="0" collapsed="false">
      <c r="C313" s="64" t="e">
        <f aca="false">OfficeComClient.Application.RowLink(Лист1!$268:$268)</f>
        <v>#NAME?</v>
      </c>
      <c r="S313" s="2" t="n">
        <v>292</v>
      </c>
      <c r="T313" s="2" t="s">
        <v>562</v>
      </c>
      <c r="U313" s="2" t="s">
        <v>84</v>
      </c>
      <c r="V313" s="2" t="s">
        <v>471</v>
      </c>
      <c r="W313" s="2" t="s">
        <v>472</v>
      </c>
    </row>
    <row r="314" customFormat="false" ht="12.75" hidden="false" customHeight="false" outlineLevel="0" collapsed="false">
      <c r="C314" s="64" t="e">
        <f aca="false">OfficeComClient.Application.RowLink(Лист1!$269:$269)</f>
        <v>#NAME?</v>
      </c>
      <c r="S314" s="2" t="n">
        <v>293</v>
      </c>
      <c r="T314" s="2" t="s">
        <v>562</v>
      </c>
      <c r="U314" s="2" t="s">
        <v>84</v>
      </c>
      <c r="V314" s="2" t="s">
        <v>471</v>
      </c>
      <c r="W314" s="2" t="s">
        <v>488</v>
      </c>
    </row>
    <row r="315" customFormat="false" ht="12.75" hidden="false" customHeight="false" outlineLevel="0" collapsed="false">
      <c r="C315" s="64" t="e">
        <f aca="false">OfficeComClient.Application.RowLink(Лист1!$270:$270)</f>
        <v>#NAME?</v>
      </c>
      <c r="S315" s="2" t="n">
        <v>294</v>
      </c>
      <c r="T315" s="2" t="s">
        <v>562</v>
      </c>
      <c r="U315" s="2" t="s">
        <v>563</v>
      </c>
    </row>
    <row r="316" customFormat="false" ht="12.75" hidden="false" customHeight="false" outlineLevel="0" collapsed="false">
      <c r="C316" s="64" t="e">
        <f aca="false">OfficeComClient.Application.RowLink(Лист1!$271:$271)</f>
        <v>#NAME?</v>
      </c>
      <c r="S316" s="2" t="n">
        <v>295</v>
      </c>
      <c r="T316" s="2" t="s">
        <v>562</v>
      </c>
      <c r="U316" s="2" t="s">
        <v>563</v>
      </c>
      <c r="V316" s="2" t="s">
        <v>525</v>
      </c>
    </row>
    <row r="317" customFormat="false" ht="12.75" hidden="false" customHeight="false" outlineLevel="0" collapsed="false">
      <c r="C317" s="64" t="e">
        <f aca="false">OfficeComClient.Application.RowLink(Лист1!$272:$272)</f>
        <v>#NAME?</v>
      </c>
      <c r="S317" s="2" t="n">
        <v>296</v>
      </c>
      <c r="T317" s="2" t="s">
        <v>562</v>
      </c>
      <c r="U317" s="2" t="s">
        <v>563</v>
      </c>
      <c r="V317" s="2" t="s">
        <v>564</v>
      </c>
    </row>
    <row r="318" customFormat="false" ht="12.75" hidden="false" customHeight="false" outlineLevel="0" collapsed="false">
      <c r="C318" s="64" t="e">
        <f aca="false">OfficeComClient.Application.RowLink(Лист1!$273:$273)</f>
        <v>#NAME?</v>
      </c>
      <c r="S318" s="2" t="n">
        <v>297</v>
      </c>
      <c r="T318" s="2" t="s">
        <v>562</v>
      </c>
      <c r="U318" s="2" t="s">
        <v>563</v>
      </c>
      <c r="V318" s="2" t="s">
        <v>565</v>
      </c>
    </row>
    <row r="319" customFormat="false" ht="12.75" hidden="false" customHeight="false" outlineLevel="0" collapsed="false">
      <c r="C319" s="64" t="e">
        <f aca="false">OfficeComClient.Application.RowLink(Лист1!$274:$274)</f>
        <v>#NAME?</v>
      </c>
      <c r="S319" s="2" t="n">
        <v>298</v>
      </c>
      <c r="T319" s="2" t="s">
        <v>562</v>
      </c>
      <c r="U319" s="2" t="s">
        <v>563</v>
      </c>
      <c r="V319" s="2" t="s">
        <v>565</v>
      </c>
      <c r="W319" s="2" t="s">
        <v>488</v>
      </c>
    </row>
    <row r="320" customFormat="false" ht="12.75" hidden="false" customHeight="false" outlineLevel="0" collapsed="false">
      <c r="C320" s="64" t="e">
        <f aca="false">OfficeComClient.Application.RowLink(Лист1!$275:$275)</f>
        <v>#NAME?</v>
      </c>
      <c r="S320" s="2" t="n">
        <v>299</v>
      </c>
      <c r="T320" s="2" t="s">
        <v>562</v>
      </c>
      <c r="U320" s="2" t="s">
        <v>473</v>
      </c>
    </row>
    <row r="321" customFormat="false" ht="12.75" hidden="false" customHeight="false" outlineLevel="0" collapsed="false">
      <c r="C321" s="64" t="e">
        <f aca="false">OfficeComClient.Application.RowLink(Лист1!$276:$276)</f>
        <v>#NAME?</v>
      </c>
      <c r="S321" s="2" t="n">
        <v>300</v>
      </c>
      <c r="T321" s="2" t="s">
        <v>562</v>
      </c>
      <c r="U321" s="2" t="s">
        <v>473</v>
      </c>
      <c r="V321" s="2" t="s">
        <v>566</v>
      </c>
    </row>
    <row r="322" customFormat="false" ht="12.75" hidden="false" customHeight="false" outlineLevel="0" collapsed="false">
      <c r="C322" s="64" t="e">
        <f aca="false">OfficeComClient.Application.RowLink(Лист1!$277:$277)</f>
        <v>#NAME?</v>
      </c>
      <c r="S322" s="2" t="n">
        <v>301</v>
      </c>
      <c r="T322" s="2" t="s">
        <v>562</v>
      </c>
      <c r="U322" s="2" t="s">
        <v>473</v>
      </c>
      <c r="V322" s="2" t="s">
        <v>567</v>
      </c>
    </row>
    <row r="323" customFormat="false" ht="12.75" hidden="false" customHeight="false" outlineLevel="0" collapsed="false">
      <c r="C323" s="64" t="e">
        <f aca="false">OfficeComClient.Application.RowLink(Лист1!$278:$278)</f>
        <v>#NAME?</v>
      </c>
      <c r="S323" s="2" t="n">
        <v>302</v>
      </c>
      <c r="T323" s="2" t="s">
        <v>562</v>
      </c>
      <c r="U323" s="2" t="s">
        <v>473</v>
      </c>
      <c r="V323" s="2" t="s">
        <v>568</v>
      </c>
    </row>
    <row r="324" customFormat="false" ht="12.75" hidden="false" customHeight="false" outlineLevel="0" collapsed="false">
      <c r="C324" s="64" t="e">
        <f aca="false">OfficeComClient.Application.RowLink(Лист1!$279:$279)</f>
        <v>#NAME?</v>
      </c>
      <c r="S324" s="2" t="n">
        <v>303</v>
      </c>
      <c r="T324" s="2" t="s">
        <v>562</v>
      </c>
      <c r="U324" s="2" t="s">
        <v>473</v>
      </c>
      <c r="V324" s="2" t="s">
        <v>568</v>
      </c>
      <c r="W324" s="2" t="s">
        <v>569</v>
      </c>
    </row>
    <row r="325" customFormat="false" ht="12.75" hidden="false" customHeight="false" outlineLevel="0" collapsed="false">
      <c r="C325" s="64" t="e">
        <f aca="false">OfficeComClient.Application.RowLink(Лист1!$280:$280)</f>
        <v>#NAME?</v>
      </c>
      <c r="S325" s="2" t="n">
        <v>304</v>
      </c>
      <c r="T325" s="2" t="s">
        <v>562</v>
      </c>
      <c r="U325" s="2" t="s">
        <v>473</v>
      </c>
      <c r="V325" s="2" t="s">
        <v>570</v>
      </c>
    </row>
    <row r="326" customFormat="false" ht="12.75" hidden="false" customHeight="false" outlineLevel="0" collapsed="false">
      <c r="C326" s="64" t="e">
        <f aca="false">OfficeComClient.Application.RowLink(Лист1!$281:$281)</f>
        <v>#NAME?</v>
      </c>
      <c r="S326" s="2" t="n">
        <v>305</v>
      </c>
      <c r="T326" s="2" t="s">
        <v>562</v>
      </c>
      <c r="U326" s="2" t="s">
        <v>473</v>
      </c>
      <c r="V326" s="2" t="s">
        <v>570</v>
      </c>
      <c r="W326" s="2" t="s">
        <v>488</v>
      </c>
    </row>
    <row r="327" customFormat="false" ht="12.75" hidden="false" customHeight="false" outlineLevel="0" collapsed="false">
      <c r="C327" s="64" t="e">
        <f aca="false">OfficeComClient.Application.RowLink(Лист1!$282:$282)</f>
        <v>#NAME?</v>
      </c>
      <c r="S327" s="2" t="n">
        <v>306</v>
      </c>
      <c r="T327" s="2" t="s">
        <v>562</v>
      </c>
      <c r="U327" s="2" t="s">
        <v>115</v>
      </c>
    </row>
    <row r="328" customFormat="false" ht="12.75" hidden="false" customHeight="false" outlineLevel="0" collapsed="false">
      <c r="C328" s="64" t="e">
        <f aca="false">OfficeComClient.Application.RowLink(Лист1!$283:$283)</f>
        <v>#NAME?</v>
      </c>
      <c r="S328" s="2" t="n">
        <v>307</v>
      </c>
      <c r="T328" s="2" t="s">
        <v>562</v>
      </c>
      <c r="U328" s="2" t="s">
        <v>266</v>
      </c>
    </row>
    <row r="329" customFormat="false" ht="12.75" hidden="false" customHeight="false" outlineLevel="0" collapsed="false">
      <c r="C329" s="64" t="e">
        <f aca="false">OfficeComClient.Application.RowLink(Лист1!$284:$284)</f>
        <v>#NAME?</v>
      </c>
      <c r="S329" s="2" t="n">
        <v>308</v>
      </c>
      <c r="T329" s="2" t="s">
        <v>562</v>
      </c>
      <c r="U329" s="2" t="s">
        <v>266</v>
      </c>
      <c r="V329" s="2" t="s">
        <v>566</v>
      </c>
    </row>
    <row r="330" customFormat="false" ht="12.75" hidden="false" customHeight="false" outlineLevel="0" collapsed="false">
      <c r="C330" s="64" t="e">
        <f aca="false">OfficeComClient.Application.RowLink(Лист1!$285:$285)</f>
        <v>#NAME?</v>
      </c>
      <c r="S330" s="2" t="n">
        <v>309</v>
      </c>
      <c r="T330" s="2" t="s">
        <v>562</v>
      </c>
      <c r="U330" s="2" t="s">
        <v>266</v>
      </c>
      <c r="V330" s="2" t="s">
        <v>571</v>
      </c>
    </row>
    <row r="331" customFormat="false" ht="12.75" hidden="false" customHeight="false" outlineLevel="0" collapsed="false">
      <c r="C331" s="64" t="e">
        <f aca="false">OfficeComClient.Application.RowLink(Лист1!$286:$286)</f>
        <v>#NAME?</v>
      </c>
      <c r="S331" s="2" t="n">
        <v>310</v>
      </c>
      <c r="T331" s="2" t="s">
        <v>562</v>
      </c>
      <c r="U331" s="2" t="s">
        <v>266</v>
      </c>
      <c r="V331" s="2" t="s">
        <v>571</v>
      </c>
      <c r="W331" s="2" t="s">
        <v>569</v>
      </c>
    </row>
    <row r="332" customFormat="false" ht="12.75" hidden="false" customHeight="false" outlineLevel="0" collapsed="false">
      <c r="C332" s="64" t="e">
        <f aca="false">OfficeComClient.Application.RowLink(Лист1!$287:$287)</f>
        <v>#NAME?</v>
      </c>
      <c r="S332" s="2" t="n">
        <v>311</v>
      </c>
      <c r="T332" s="2" t="s">
        <v>562</v>
      </c>
      <c r="U332" s="2" t="s">
        <v>572</v>
      </c>
    </row>
    <row r="333" customFormat="false" ht="12.75" hidden="false" customHeight="false" outlineLevel="0" collapsed="false">
      <c r="C333" s="64" t="e">
        <f aca="false">OfficeComClient.Application.RowLink(Лист1!$288:$288)</f>
        <v>#NAME?</v>
      </c>
      <c r="S333" s="2" t="n">
        <v>312</v>
      </c>
      <c r="T333" s="2" t="s">
        <v>562</v>
      </c>
      <c r="U333" s="2" t="s">
        <v>573</v>
      </c>
    </row>
    <row r="334" customFormat="false" ht="12.75" hidden="false" customHeight="false" outlineLevel="0" collapsed="false">
      <c r="C334" s="64" t="e">
        <f aca="false">OfficeComClient.Application.RowLink(Лист1!$289:$289)</f>
        <v>#NAME?</v>
      </c>
      <c r="S334" s="2" t="n">
        <v>313</v>
      </c>
      <c r="T334" s="2" t="s">
        <v>562</v>
      </c>
      <c r="U334" s="2" t="s">
        <v>573</v>
      </c>
      <c r="V334" s="2" t="s">
        <v>566</v>
      </c>
    </row>
    <row r="335" customFormat="false" ht="12.75" hidden="false" customHeight="false" outlineLevel="0" collapsed="false">
      <c r="C335" s="64" t="e">
        <f aca="false">OfficeComClient.Application.RowLink(Лист1!$290:$290)</f>
        <v>#NAME?</v>
      </c>
      <c r="S335" s="2" t="n">
        <v>314</v>
      </c>
      <c r="T335" s="2" t="s">
        <v>562</v>
      </c>
      <c r="U335" s="2" t="s">
        <v>573</v>
      </c>
      <c r="V335" s="2" t="s">
        <v>574</v>
      </c>
    </row>
    <row r="336" customFormat="false" ht="12.75" hidden="false" customHeight="false" outlineLevel="0" collapsed="false">
      <c r="C336" s="64" t="e">
        <f aca="false">OfficeComClient.Application.RowLink(Лист1!$291:$291)</f>
        <v>#NAME?</v>
      </c>
      <c r="S336" s="2" t="n">
        <v>315</v>
      </c>
      <c r="T336" s="2" t="s">
        <v>562</v>
      </c>
      <c r="U336" s="2" t="s">
        <v>573</v>
      </c>
      <c r="V336" s="2" t="s">
        <v>574</v>
      </c>
      <c r="W336" s="2" t="s">
        <v>575</v>
      </c>
    </row>
    <row r="337" customFormat="false" ht="12.75" hidden="false" customHeight="false" outlineLevel="0" collapsed="false">
      <c r="C337" s="64" t="e">
        <f aca="false">OfficeComClient.Application.RowLink(Лист1!$292:$292)</f>
        <v>#NAME?</v>
      </c>
      <c r="S337" s="2" t="n">
        <v>316</v>
      </c>
      <c r="T337" s="2" t="s">
        <v>562</v>
      </c>
      <c r="U337" s="2" t="s">
        <v>576</v>
      </c>
    </row>
    <row r="338" customFormat="false" ht="12.75" hidden="false" customHeight="false" outlineLevel="0" collapsed="false">
      <c r="C338" s="64" t="e">
        <f aca="false">OfficeComClient.Application.RowLink(Лист1!$293:$293)</f>
        <v>#NAME?</v>
      </c>
      <c r="S338" s="2" t="n">
        <v>317</v>
      </c>
      <c r="T338" s="2" t="s">
        <v>562</v>
      </c>
      <c r="U338" s="2" t="s">
        <v>577</v>
      </c>
    </row>
    <row r="339" customFormat="false" ht="12.75" hidden="false" customHeight="false" outlineLevel="0" collapsed="false">
      <c r="C339" s="64" t="e">
        <f aca="false">OfficeComClient.Application.RowLink(#REF!)</f>
        <v>#NAME?</v>
      </c>
      <c r="S339" s="2" t="n">
        <v>318</v>
      </c>
      <c r="T339" s="2" t="s">
        <v>562</v>
      </c>
      <c r="U339" s="2" t="s">
        <v>577</v>
      </c>
      <c r="V339" s="2" t="s">
        <v>566</v>
      </c>
    </row>
    <row r="340" customFormat="false" ht="12.75" hidden="false" customHeight="false" outlineLevel="0" collapsed="false">
      <c r="C340" s="64" t="e">
        <f aca="false">OfficeComClient.Application.RowLink(#REF!)</f>
        <v>#NAME?</v>
      </c>
      <c r="S340" s="2" t="n">
        <v>319</v>
      </c>
      <c r="T340" s="2" t="s">
        <v>562</v>
      </c>
      <c r="U340" s="2" t="s">
        <v>577</v>
      </c>
      <c r="V340" s="2" t="s">
        <v>578</v>
      </c>
    </row>
    <row r="341" customFormat="false" ht="12.75" hidden="false" customHeight="false" outlineLevel="0" collapsed="false">
      <c r="C341" s="64" t="e">
        <f aca="false">OfficeComClient.Application.RowLink(#REF!)</f>
        <v>#NAME?</v>
      </c>
      <c r="S341" s="2" t="n">
        <v>320</v>
      </c>
      <c r="T341" s="2" t="s">
        <v>562</v>
      </c>
      <c r="U341" s="2" t="s">
        <v>577</v>
      </c>
      <c r="V341" s="2" t="s">
        <v>579</v>
      </c>
    </row>
    <row r="342" customFormat="false" ht="12.75" hidden="false" customHeight="false" outlineLevel="0" collapsed="false">
      <c r="C342" s="64" t="e">
        <f aca="false">OfficeComClient.Application.RowLink(#REF!)</f>
        <v>#NAME?</v>
      </c>
      <c r="S342" s="2" t="n">
        <v>321</v>
      </c>
      <c r="T342" s="2" t="s">
        <v>562</v>
      </c>
      <c r="U342" s="2" t="s">
        <v>577</v>
      </c>
      <c r="V342" s="2" t="s">
        <v>579</v>
      </c>
      <c r="W342" s="2" t="s">
        <v>569</v>
      </c>
    </row>
    <row r="343" customFormat="false" ht="12.75" hidden="false" customHeight="false" outlineLevel="0" collapsed="false">
      <c r="C343" s="64" t="e">
        <f aca="false">OfficeComClient.Application.RowLink(Лист1!$297:$297)</f>
        <v>#NAME?</v>
      </c>
      <c r="S343" s="2" t="n">
        <v>322</v>
      </c>
      <c r="T343" s="2" t="s">
        <v>562</v>
      </c>
      <c r="U343" s="2" t="s">
        <v>580</v>
      </c>
    </row>
    <row r="344" customFormat="false" ht="12.75" hidden="false" customHeight="false" outlineLevel="0" collapsed="false">
      <c r="C344" s="64" t="e">
        <f aca="false">OfficeComClient.Application.RowLink(Лист1!$298:$298)</f>
        <v>#NAME?</v>
      </c>
      <c r="S344" s="2" t="n">
        <v>323</v>
      </c>
      <c r="T344" s="2" t="s">
        <v>562</v>
      </c>
      <c r="U344" s="2" t="s">
        <v>580</v>
      </c>
      <c r="V344" s="2" t="s">
        <v>566</v>
      </c>
    </row>
    <row r="345" customFormat="false" ht="12.75" hidden="false" customHeight="false" outlineLevel="0" collapsed="false">
      <c r="C345" s="64" t="e">
        <f aca="false">OfficeComClient.Application.RowLink(Лист1!$302:$302)</f>
        <v>#NAME?</v>
      </c>
      <c r="S345" s="2" t="n">
        <v>327</v>
      </c>
      <c r="T345" s="2" t="s">
        <v>562</v>
      </c>
      <c r="U345" s="2" t="s">
        <v>580</v>
      </c>
      <c r="V345" s="2" t="s">
        <v>581</v>
      </c>
    </row>
    <row r="346" customFormat="false" ht="12.75" hidden="false" customHeight="false" outlineLevel="0" collapsed="false">
      <c r="C346" s="64" t="e">
        <f aca="false">OfficeComClient.Application.RowLink(Лист1!$303:$303)</f>
        <v>#NAME?</v>
      </c>
      <c r="S346" s="2" t="n">
        <v>328</v>
      </c>
      <c r="T346" s="2" t="s">
        <v>562</v>
      </c>
      <c r="U346" s="2" t="s">
        <v>580</v>
      </c>
      <c r="V346" s="2" t="s">
        <v>582</v>
      </c>
    </row>
    <row r="347" customFormat="false" ht="12.75" hidden="false" customHeight="false" outlineLevel="0" collapsed="false">
      <c r="C347" s="64" t="e">
        <f aca="false">OfficeComClient.Application.RowLink(Лист1!$304:$304)</f>
        <v>#NAME?</v>
      </c>
      <c r="S347" s="2" t="n">
        <v>329</v>
      </c>
      <c r="T347" s="2" t="s">
        <v>562</v>
      </c>
      <c r="U347" s="2" t="s">
        <v>580</v>
      </c>
      <c r="V347" s="2" t="s">
        <v>582</v>
      </c>
      <c r="W347" s="2" t="s">
        <v>569</v>
      </c>
    </row>
    <row r="348" customFormat="false" ht="12.75" hidden="false" customHeight="false" outlineLevel="0" collapsed="false">
      <c r="C348" s="64" t="e">
        <f aca="false">OfficeComClient.Application.RowLink(Лист1!$299:$299)</f>
        <v>#NAME?</v>
      </c>
      <c r="S348" s="2" t="n">
        <v>324</v>
      </c>
      <c r="T348" s="2" t="s">
        <v>562</v>
      </c>
      <c r="U348" s="2" t="s">
        <v>580</v>
      </c>
      <c r="V348" s="2" t="s">
        <v>578</v>
      </c>
    </row>
    <row r="349" customFormat="false" ht="12.75" hidden="false" customHeight="false" outlineLevel="0" collapsed="false">
      <c r="C349" s="64" t="e">
        <f aca="false">OfficeComClient.Application.RowLink(Лист1!$300:$300)</f>
        <v>#NAME?</v>
      </c>
      <c r="S349" s="2" t="n">
        <v>325</v>
      </c>
      <c r="T349" s="2" t="s">
        <v>562</v>
      </c>
      <c r="U349" s="2" t="s">
        <v>580</v>
      </c>
      <c r="V349" s="2" t="s">
        <v>583</v>
      </c>
    </row>
    <row r="350" customFormat="false" ht="12.75" hidden="false" customHeight="false" outlineLevel="0" collapsed="false">
      <c r="C350" s="64" t="e">
        <f aca="false">OfficeComClient.Application.RowLink(Лист1!$301:$301)</f>
        <v>#NAME?</v>
      </c>
      <c r="S350" s="2" t="n">
        <v>326</v>
      </c>
      <c r="T350" s="2" t="s">
        <v>562</v>
      </c>
      <c r="U350" s="2" t="s">
        <v>580</v>
      </c>
      <c r="V350" s="2" t="s">
        <v>583</v>
      </c>
      <c r="W350" s="2" t="s">
        <v>569</v>
      </c>
    </row>
    <row r="351" customFormat="false" ht="12.75" hidden="false" customHeight="false" outlineLevel="0" collapsed="false">
      <c r="C351" s="64" t="e">
        <f aca="false">OfficeComClient.Application.RowLink(Лист1!$305:$305)</f>
        <v>#NAME?</v>
      </c>
      <c r="S351" s="2" t="n">
        <v>330</v>
      </c>
      <c r="T351" s="2" t="s">
        <v>584</v>
      </c>
    </row>
    <row r="352" customFormat="false" ht="12.75" hidden="false" customHeight="false" outlineLevel="0" collapsed="false">
      <c r="C352" s="64" t="e">
        <f aca="false">OfficeComClient.Application.RowLink(Лист1!$306:$306)</f>
        <v>#NAME?</v>
      </c>
      <c r="S352" s="2" t="n">
        <v>331</v>
      </c>
      <c r="T352" s="2" t="s">
        <v>584</v>
      </c>
      <c r="U352" s="2" t="s">
        <v>56</v>
      </c>
    </row>
    <row r="353" customFormat="false" ht="12.75" hidden="false" customHeight="false" outlineLevel="0" collapsed="false">
      <c r="C353" s="64" t="e">
        <f aca="false">OfficeComClient.Application.RowLink(#REF!)</f>
        <v>#NAME?</v>
      </c>
      <c r="S353" s="2" t="n">
        <v>332</v>
      </c>
      <c r="T353" s="2" t="s">
        <v>584</v>
      </c>
      <c r="U353" s="2" t="s">
        <v>84</v>
      </c>
    </row>
    <row r="354" customFormat="false" ht="12.75" hidden="false" customHeight="false" outlineLevel="0" collapsed="false">
      <c r="C354" s="64" t="e">
        <f aca="false">OfficeComClient.Application.RowLink(Лист1!$308:$308)</f>
        <v>#NAME?</v>
      </c>
      <c r="S354" s="2" t="n">
        <v>333</v>
      </c>
      <c r="T354" s="2" t="s">
        <v>584</v>
      </c>
      <c r="U354" s="2" t="s">
        <v>84</v>
      </c>
      <c r="V354" s="2" t="s">
        <v>465</v>
      </c>
    </row>
    <row r="355" customFormat="false" ht="12.75" hidden="false" customHeight="false" outlineLevel="0" collapsed="false">
      <c r="C355" s="64" t="e">
        <f aca="false">OfficeComClient.Application.RowLink(Лист1!$318:$318)</f>
        <v>#NAME?</v>
      </c>
      <c r="S355" s="2" t="n">
        <v>343</v>
      </c>
      <c r="T355" s="2" t="s">
        <v>584</v>
      </c>
      <c r="U355" s="2" t="s">
        <v>84</v>
      </c>
      <c r="V355" s="2" t="s">
        <v>585</v>
      </c>
    </row>
    <row r="356" customFormat="false" ht="12.75" hidden="false" customHeight="false" outlineLevel="0" collapsed="false">
      <c r="C356" s="64" t="e">
        <f aca="false">OfficeComClient.Application.RowLink(Лист1!$319:$319)</f>
        <v>#NAME?</v>
      </c>
      <c r="S356" s="2" t="n">
        <v>344</v>
      </c>
      <c r="T356" s="2" t="s">
        <v>584</v>
      </c>
      <c r="U356" s="2" t="s">
        <v>84</v>
      </c>
      <c r="V356" s="2" t="s">
        <v>586</v>
      </c>
    </row>
    <row r="357" customFormat="false" ht="12.75" hidden="false" customHeight="false" outlineLevel="0" collapsed="false">
      <c r="C357" s="64" t="e">
        <f aca="false">OfficeComClient.Application.RowLink(Лист1!$320:$320)</f>
        <v>#NAME?</v>
      </c>
      <c r="S357" s="2" t="n">
        <v>345</v>
      </c>
      <c r="T357" s="2" t="s">
        <v>584</v>
      </c>
      <c r="U357" s="2" t="s">
        <v>84</v>
      </c>
      <c r="V357" s="2" t="s">
        <v>586</v>
      </c>
      <c r="W357" s="2" t="s">
        <v>469</v>
      </c>
    </row>
    <row r="358" customFormat="false" ht="12.75" hidden="false" customHeight="false" outlineLevel="0" collapsed="false">
      <c r="C358" s="64" t="e">
        <f aca="false">OfficeComClient.Application.RowLink(Лист1!$322:$322)</f>
        <v>#NAME?</v>
      </c>
      <c r="S358" s="2" t="n">
        <v>346</v>
      </c>
      <c r="T358" s="2" t="s">
        <v>584</v>
      </c>
      <c r="U358" s="2" t="s">
        <v>84</v>
      </c>
      <c r="V358" s="2" t="s">
        <v>586</v>
      </c>
      <c r="W358" s="2" t="s">
        <v>472</v>
      </c>
    </row>
    <row r="359" customFormat="false" ht="12.75" hidden="false" customHeight="false" outlineLevel="0" collapsed="false">
      <c r="C359" s="64" t="e">
        <f aca="false">OfficeComClient.Application.RowLink(Лист1!$323:$323)</f>
        <v>#NAME?</v>
      </c>
      <c r="S359" s="2" t="n">
        <v>347</v>
      </c>
      <c r="T359" s="2" t="s">
        <v>584</v>
      </c>
      <c r="U359" s="2" t="s">
        <v>84</v>
      </c>
      <c r="V359" s="2" t="s">
        <v>587</v>
      </c>
    </row>
    <row r="360" customFormat="false" ht="12.75" hidden="false" customHeight="false" outlineLevel="0" collapsed="false">
      <c r="C360" s="64" t="e">
        <f aca="false">OfficeComClient.Application.RowLink(Лист1!$324:$324)</f>
        <v>#NAME?</v>
      </c>
      <c r="S360" s="2" t="n">
        <v>348</v>
      </c>
      <c r="T360" s="2" t="s">
        <v>584</v>
      </c>
      <c r="U360" s="2" t="s">
        <v>84</v>
      </c>
      <c r="V360" s="2" t="s">
        <v>587</v>
      </c>
      <c r="W360" s="2" t="s">
        <v>469</v>
      </c>
    </row>
    <row r="361" customFormat="false" ht="12.75" hidden="false" customHeight="false" outlineLevel="0" collapsed="false">
      <c r="C361" s="64" t="e">
        <f aca="false">OfficeComClient.Application.RowLink(Лист1!$325:$325)</f>
        <v>#NAME?</v>
      </c>
      <c r="S361" s="2" t="n">
        <v>349</v>
      </c>
      <c r="T361" s="2" t="s">
        <v>584</v>
      </c>
      <c r="U361" s="2" t="s">
        <v>84</v>
      </c>
      <c r="V361" s="2" t="s">
        <v>587</v>
      </c>
      <c r="W361" s="2" t="s">
        <v>472</v>
      </c>
    </row>
    <row r="362" customFormat="false" ht="12.75" hidden="false" customHeight="false" outlineLevel="0" collapsed="false">
      <c r="C362" s="64" t="e">
        <f aca="false">OfficeComClient.Application.RowLink(Лист1!$309:$309)</f>
        <v>#NAME?</v>
      </c>
      <c r="S362" s="2" t="n">
        <v>334</v>
      </c>
      <c r="T362" s="2" t="s">
        <v>584</v>
      </c>
      <c r="U362" s="2" t="s">
        <v>84</v>
      </c>
      <c r="V362" s="2" t="s">
        <v>466</v>
      </c>
    </row>
    <row r="363" customFormat="false" ht="12.75" hidden="false" customHeight="false" outlineLevel="0" collapsed="false">
      <c r="C363" s="64" t="e">
        <f aca="false">OfficeComClient.Application.RowLink(Лист1!$310:$310)</f>
        <v>#NAME?</v>
      </c>
      <c r="S363" s="2" t="n">
        <v>335</v>
      </c>
      <c r="T363" s="2" t="s">
        <v>584</v>
      </c>
      <c r="U363" s="2" t="s">
        <v>84</v>
      </c>
      <c r="V363" s="2" t="s">
        <v>467</v>
      </c>
    </row>
    <row r="364" customFormat="false" ht="12.75" hidden="false" customHeight="false" outlineLevel="0" collapsed="false">
      <c r="C364" s="64" t="e">
        <f aca="false">OfficeComClient.Application.RowLink(Лист1!$311:$311)</f>
        <v>#NAME?</v>
      </c>
      <c r="S364" s="2" t="n">
        <v>336</v>
      </c>
      <c r="T364" s="2" t="s">
        <v>584</v>
      </c>
      <c r="U364" s="2" t="s">
        <v>84</v>
      </c>
      <c r="V364" s="2" t="s">
        <v>468</v>
      </c>
    </row>
    <row r="365" customFormat="false" ht="12.75" hidden="false" customHeight="false" outlineLevel="0" collapsed="false">
      <c r="C365" s="64" t="e">
        <f aca="false">OfficeComClient.Application.RowLink(Лист1!$312:$312)</f>
        <v>#NAME?</v>
      </c>
      <c r="S365" s="2" t="n">
        <v>337</v>
      </c>
      <c r="T365" s="2" t="s">
        <v>584</v>
      </c>
      <c r="U365" s="2" t="s">
        <v>84</v>
      </c>
      <c r="V365" s="2" t="s">
        <v>468</v>
      </c>
      <c r="W365" s="2" t="s">
        <v>469</v>
      </c>
    </row>
    <row r="366" customFormat="false" ht="12.75" hidden="false" customHeight="false" outlineLevel="0" collapsed="false">
      <c r="C366" s="64" t="e">
        <f aca="false">OfficeComClient.Application.RowLink(Лист1!$313:$313)</f>
        <v>#NAME?</v>
      </c>
      <c r="S366" s="2" t="n">
        <v>338</v>
      </c>
      <c r="T366" s="2" t="s">
        <v>584</v>
      </c>
      <c r="U366" s="2" t="s">
        <v>84</v>
      </c>
      <c r="V366" s="2" t="s">
        <v>470</v>
      </c>
    </row>
    <row r="367" customFormat="false" ht="12.75" hidden="false" customHeight="false" outlineLevel="0" collapsed="false">
      <c r="C367" s="64" t="e">
        <f aca="false">OfficeComClient.Application.RowLink(Лист1!$314:$314)</f>
        <v>#NAME?</v>
      </c>
      <c r="S367" s="2" t="n">
        <v>339</v>
      </c>
      <c r="T367" s="2" t="s">
        <v>584</v>
      </c>
      <c r="U367" s="2" t="s">
        <v>84</v>
      </c>
      <c r="V367" s="2" t="s">
        <v>470</v>
      </c>
      <c r="W367" s="2" t="s">
        <v>469</v>
      </c>
    </row>
    <row r="368" customFormat="false" ht="12.75" hidden="false" customHeight="false" outlineLevel="0" collapsed="false">
      <c r="C368" s="64" t="e">
        <f aca="false">OfficeComClient.Application.RowLink(#REF!)</f>
        <v>#NAME?</v>
      </c>
      <c r="S368" s="2" t="n">
        <v>340</v>
      </c>
      <c r="T368" s="2" t="s">
        <v>584</v>
      </c>
      <c r="U368" s="2" t="s">
        <v>84</v>
      </c>
      <c r="V368" s="2" t="s">
        <v>471</v>
      </c>
    </row>
    <row r="369" customFormat="false" ht="12.75" hidden="false" customHeight="false" outlineLevel="0" collapsed="false">
      <c r="C369" s="64" t="e">
        <f aca="false">OfficeComClient.Application.RowLink(Лист1!$316:$316)</f>
        <v>#NAME?</v>
      </c>
      <c r="S369" s="2" t="n">
        <v>341</v>
      </c>
      <c r="T369" s="2" t="s">
        <v>584</v>
      </c>
      <c r="U369" s="2" t="s">
        <v>84</v>
      </c>
      <c r="V369" s="2" t="s">
        <v>471</v>
      </c>
      <c r="W369" s="2" t="s">
        <v>472</v>
      </c>
    </row>
    <row r="370" customFormat="false" ht="12.75" hidden="false" customHeight="false" outlineLevel="0" collapsed="false">
      <c r="C370" s="64" t="e">
        <f aca="false">OfficeComClient.Application.RowLink(Лист1!$317:$317)</f>
        <v>#NAME?</v>
      </c>
      <c r="S370" s="2" t="n">
        <v>342</v>
      </c>
      <c r="T370" s="2" t="s">
        <v>584</v>
      </c>
      <c r="U370" s="2" t="s">
        <v>84</v>
      </c>
      <c r="V370" s="2" t="s">
        <v>471</v>
      </c>
      <c r="W370" s="2" t="s">
        <v>488</v>
      </c>
    </row>
    <row r="371" customFormat="false" ht="12.75" hidden="false" customHeight="false" outlineLevel="0" collapsed="false">
      <c r="C371" s="64" t="e">
        <f aca="false">OfficeComClient.Application.RowLink(Лист1!$326:$326)</f>
        <v>#NAME?</v>
      </c>
      <c r="S371" s="2" t="n">
        <v>350</v>
      </c>
      <c r="T371" s="2" t="s">
        <v>584</v>
      </c>
      <c r="U371" s="2" t="s">
        <v>84</v>
      </c>
      <c r="V371" s="2" t="s">
        <v>588</v>
      </c>
    </row>
    <row r="372" customFormat="false" ht="12.75" hidden="false" customHeight="false" outlineLevel="0" collapsed="false">
      <c r="C372" s="64" t="e">
        <f aca="false">OfficeComClient.Application.RowLink(Лист1!$327:$327)</f>
        <v>#NAME?</v>
      </c>
      <c r="S372" s="2" t="n">
        <v>351</v>
      </c>
      <c r="T372" s="2" t="s">
        <v>584</v>
      </c>
      <c r="U372" s="2" t="s">
        <v>84</v>
      </c>
      <c r="V372" s="2" t="s">
        <v>589</v>
      </c>
    </row>
    <row r="373" customFormat="false" ht="12.75" hidden="false" customHeight="false" outlineLevel="0" collapsed="false">
      <c r="C373" s="64" t="e">
        <f aca="false">OfficeComClient.Application.RowLink(Лист1!$328:$328)</f>
        <v>#NAME?</v>
      </c>
      <c r="S373" s="2" t="n">
        <v>352</v>
      </c>
      <c r="T373" s="2" t="s">
        <v>584</v>
      </c>
      <c r="U373" s="2" t="s">
        <v>84</v>
      </c>
      <c r="V373" s="2" t="s">
        <v>590</v>
      </c>
    </row>
    <row r="374" customFormat="false" ht="12.75" hidden="false" customHeight="false" outlineLevel="0" collapsed="false">
      <c r="C374" s="64" t="e">
        <f aca="false">OfficeComClient.Application.RowLink(Лист1!$329:$329)</f>
        <v>#NAME?</v>
      </c>
      <c r="S374" s="2" t="n">
        <v>353</v>
      </c>
      <c r="T374" s="2" t="s">
        <v>584</v>
      </c>
      <c r="U374" s="2" t="s">
        <v>84</v>
      </c>
      <c r="V374" s="2" t="s">
        <v>590</v>
      </c>
      <c r="W374" s="2" t="s">
        <v>469</v>
      </c>
    </row>
    <row r="375" customFormat="false" ht="12.75" hidden="false" customHeight="false" outlineLevel="0" collapsed="false">
      <c r="C375" s="64" t="e">
        <f aca="false">OfficeComClient.Application.RowLink(Лист1!$330:$330)</f>
        <v>#NAME?</v>
      </c>
      <c r="S375" s="2" t="n">
        <v>354</v>
      </c>
      <c r="T375" s="2" t="s">
        <v>584</v>
      </c>
      <c r="U375" s="2" t="s">
        <v>84</v>
      </c>
      <c r="V375" s="2" t="s">
        <v>590</v>
      </c>
      <c r="W375" s="2" t="s">
        <v>472</v>
      </c>
    </row>
    <row r="376" customFormat="false" ht="12.75" hidden="false" customHeight="false" outlineLevel="0" collapsed="false">
      <c r="C376" s="64" t="e">
        <f aca="false">OfficeComClient.Application.RowLink(Лист1!$331:$331)</f>
        <v>#NAME?</v>
      </c>
      <c r="S376" s="2" t="n">
        <v>355</v>
      </c>
      <c r="T376" s="2" t="s">
        <v>584</v>
      </c>
      <c r="U376" s="2" t="s">
        <v>84</v>
      </c>
      <c r="V376" s="2" t="s">
        <v>532</v>
      </c>
    </row>
    <row r="377" customFormat="false" ht="12.75" hidden="false" customHeight="false" outlineLevel="0" collapsed="false">
      <c r="C377" s="64" t="e">
        <f aca="false">OfficeComClient.Application.RowLink(Лист1!$332:$332)</f>
        <v>#NAME?</v>
      </c>
      <c r="S377" s="2" t="n">
        <v>356</v>
      </c>
      <c r="T377" s="2" t="s">
        <v>584</v>
      </c>
      <c r="U377" s="2" t="s">
        <v>84</v>
      </c>
      <c r="V377" s="2" t="s">
        <v>533</v>
      </c>
    </row>
    <row r="378" customFormat="false" ht="12.75" hidden="false" customHeight="false" outlineLevel="0" collapsed="false">
      <c r="C378" s="64" t="e">
        <f aca="false">OfficeComClient.Application.RowLink(Лист1!$333:$333)</f>
        <v>#NAME?</v>
      </c>
      <c r="S378" s="2" t="n">
        <v>357</v>
      </c>
      <c r="T378" s="2" t="s">
        <v>584</v>
      </c>
      <c r="U378" s="2" t="s">
        <v>84</v>
      </c>
      <c r="V378" s="2" t="s">
        <v>534</v>
      </c>
    </row>
    <row r="379" customFormat="false" ht="12.75" hidden="false" customHeight="false" outlineLevel="0" collapsed="false">
      <c r="C379" s="64" t="e">
        <f aca="false">OfficeComClient.Application.RowLink(Лист1!$334:$334)</f>
        <v>#NAME?</v>
      </c>
      <c r="S379" s="2" t="n">
        <v>358</v>
      </c>
      <c r="T379" s="2" t="s">
        <v>584</v>
      </c>
      <c r="U379" s="2" t="s">
        <v>84</v>
      </c>
      <c r="V379" s="2" t="s">
        <v>534</v>
      </c>
      <c r="W379" s="2" t="s">
        <v>472</v>
      </c>
    </row>
    <row r="380" customFormat="false" ht="12.75" hidden="false" customHeight="false" outlineLevel="0" collapsed="false">
      <c r="C380" s="64" t="e">
        <f aca="false">OfficeComClient.Application.RowLink(Лист1!$335:$335)</f>
        <v>#NAME?</v>
      </c>
      <c r="S380" s="2" t="n">
        <v>359</v>
      </c>
      <c r="T380" s="2" t="s">
        <v>584</v>
      </c>
      <c r="U380" s="2" t="s">
        <v>473</v>
      </c>
    </row>
    <row r="381" customFormat="false" ht="12.75" hidden="false" customHeight="false" outlineLevel="0" collapsed="false">
      <c r="C381" s="64" t="e">
        <f aca="false">OfficeComClient.Application.RowLink(Лист1!$336:$336)</f>
        <v>#NAME?</v>
      </c>
      <c r="S381" s="2" t="n">
        <v>360</v>
      </c>
      <c r="T381" s="2" t="s">
        <v>584</v>
      </c>
      <c r="U381" s="2" t="s">
        <v>473</v>
      </c>
      <c r="V381" s="2" t="s">
        <v>465</v>
      </c>
    </row>
    <row r="382" customFormat="false" ht="12.75" hidden="false" customHeight="false" outlineLevel="0" collapsed="false">
      <c r="C382" s="64" t="e">
        <f aca="false">OfficeComClient.Application.RowLink(Лист1!$347:$347)</f>
        <v>#NAME?</v>
      </c>
      <c r="S382" s="2" t="n">
        <v>367</v>
      </c>
      <c r="T382" s="2" t="s">
        <v>584</v>
      </c>
      <c r="U382" s="2" t="s">
        <v>473</v>
      </c>
      <c r="V382" s="2" t="s">
        <v>585</v>
      </c>
    </row>
    <row r="383" customFormat="false" ht="12.75" hidden="false" customHeight="false" outlineLevel="0" collapsed="false">
      <c r="C383" s="64" t="e">
        <f aca="false">OfficeComClient.Application.RowLink(Лист1!$348:$348)</f>
        <v>#NAME?</v>
      </c>
      <c r="S383" s="2" t="n">
        <v>368</v>
      </c>
      <c r="T383" s="2" t="s">
        <v>584</v>
      </c>
      <c r="U383" s="2" t="s">
        <v>473</v>
      </c>
      <c r="V383" s="2" t="s">
        <v>591</v>
      </c>
    </row>
    <row r="384" customFormat="false" ht="12.75" hidden="false" customHeight="false" outlineLevel="0" collapsed="false">
      <c r="C384" s="64" t="e">
        <f aca="false">OfficeComClient.Application.RowLink(Лист1!$349:$349)</f>
        <v>#NAME?</v>
      </c>
      <c r="S384" s="2" t="n">
        <v>369</v>
      </c>
      <c r="T384" s="2" t="s">
        <v>584</v>
      </c>
      <c r="U384" s="2" t="s">
        <v>473</v>
      </c>
      <c r="V384" s="2" t="s">
        <v>591</v>
      </c>
      <c r="W384" s="2" t="s">
        <v>472</v>
      </c>
    </row>
    <row r="385" customFormat="false" ht="12.75" hidden="false" customHeight="false" outlineLevel="0" collapsed="false">
      <c r="C385" s="64" t="e">
        <f aca="false">OfficeComClient.Application.RowLink(Лист1!$337:$337)</f>
        <v>#NAME?</v>
      </c>
      <c r="S385" s="2" t="n">
        <v>361</v>
      </c>
      <c r="T385" s="2" t="s">
        <v>584</v>
      </c>
      <c r="U385" s="2" t="s">
        <v>473</v>
      </c>
      <c r="V385" s="2" t="s">
        <v>592</v>
      </c>
    </row>
    <row r="386" customFormat="false" ht="12.75" hidden="false" customHeight="false" outlineLevel="0" collapsed="false">
      <c r="C386" s="64" t="e">
        <f aca="false">OfficeComClient.Application.RowLink(Лист1!$338:$338)</f>
        <v>#NAME?</v>
      </c>
      <c r="S386" s="2" t="n">
        <v>362</v>
      </c>
      <c r="T386" s="2" t="s">
        <v>584</v>
      </c>
      <c r="U386" s="2" t="s">
        <v>473</v>
      </c>
      <c r="V386" s="2" t="s">
        <v>593</v>
      </c>
    </row>
    <row r="387" customFormat="false" ht="12.75" hidden="false" customHeight="false" outlineLevel="0" collapsed="false">
      <c r="C387" s="64" t="e">
        <f aca="false">OfficeComClient.Application.RowLink(Лист1!$339:$339)</f>
        <v>#NAME?</v>
      </c>
      <c r="S387" s="2" t="n">
        <v>363</v>
      </c>
      <c r="T387" s="2" t="s">
        <v>584</v>
      </c>
      <c r="U387" s="2" t="s">
        <v>473</v>
      </c>
      <c r="V387" s="2" t="s">
        <v>594</v>
      </c>
    </row>
    <row r="388" customFormat="false" ht="12.75" hidden="false" customHeight="false" outlineLevel="0" collapsed="false">
      <c r="C388" s="64" t="e">
        <f aca="false">OfficeComClient.Application.RowLink(Лист1!$340:$340)</f>
        <v>#NAME?</v>
      </c>
      <c r="S388" s="2" t="n">
        <v>364</v>
      </c>
      <c r="T388" s="2" t="s">
        <v>584</v>
      </c>
      <c r="U388" s="2" t="s">
        <v>473</v>
      </c>
      <c r="V388" s="2" t="s">
        <v>594</v>
      </c>
      <c r="W388" s="2" t="s">
        <v>469</v>
      </c>
    </row>
    <row r="389" customFormat="false" ht="12.75" hidden="false" customHeight="false" outlineLevel="0" collapsed="false">
      <c r="C389" s="64" t="e">
        <f aca="false">OfficeComClient.Application.RowLink(Лист1!$341:$341)</f>
        <v>#NAME?</v>
      </c>
      <c r="S389" s="2" t="n">
        <v>365</v>
      </c>
      <c r="T389" s="2" t="s">
        <v>584</v>
      </c>
      <c r="U389" s="2" t="s">
        <v>473</v>
      </c>
      <c r="V389" s="2" t="s">
        <v>595</v>
      </c>
    </row>
    <row r="390" customFormat="false" ht="12.75" hidden="false" customHeight="false" outlineLevel="0" collapsed="false">
      <c r="C390" s="64" t="e">
        <f aca="false">OfficeComClient.Application.RowLink(Лист1!$342:$342)</f>
        <v>#NAME?</v>
      </c>
      <c r="S390" s="2" t="n">
        <v>366</v>
      </c>
      <c r="T390" s="2" t="s">
        <v>584</v>
      </c>
      <c r="U390" s="2" t="s">
        <v>473</v>
      </c>
      <c r="V390" s="2" t="s">
        <v>595</v>
      </c>
      <c r="W390" s="2" t="s">
        <v>469</v>
      </c>
    </row>
    <row r="391" customFormat="false" ht="12.75" hidden="false" customHeight="false" outlineLevel="0" collapsed="false">
      <c r="C391" s="64" t="e">
        <f aca="false">OfficeComClient.Application.RowLink(Лист1!$350:$350)</f>
        <v>#NAME?</v>
      </c>
      <c r="S391" s="2" t="n">
        <v>370</v>
      </c>
      <c r="T391" s="2" t="s">
        <v>584</v>
      </c>
      <c r="U391" s="2" t="s">
        <v>473</v>
      </c>
      <c r="V391" s="2" t="s">
        <v>596</v>
      </c>
    </row>
    <row r="392" customFormat="false" ht="12.75" hidden="false" customHeight="false" outlineLevel="0" collapsed="false">
      <c r="C392" s="64" t="e">
        <f aca="false">OfficeComClient.Application.RowLink(Лист1!$354:$354)</f>
        <v>#NAME?</v>
      </c>
      <c r="S392" s="2" t="n">
        <v>374</v>
      </c>
      <c r="T392" s="2" t="s">
        <v>584</v>
      </c>
      <c r="U392" s="2" t="s">
        <v>473</v>
      </c>
      <c r="V392" s="2" t="s">
        <v>597</v>
      </c>
    </row>
    <row r="393" customFormat="false" ht="12.75" hidden="false" customHeight="false" outlineLevel="0" collapsed="false">
      <c r="C393" s="64" t="e">
        <f aca="false">OfficeComClient.Application.RowLink(Лист1!$355:$355)</f>
        <v>#NAME?</v>
      </c>
      <c r="S393" s="2" t="n">
        <v>375</v>
      </c>
      <c r="T393" s="2" t="s">
        <v>584</v>
      </c>
      <c r="U393" s="2" t="s">
        <v>473</v>
      </c>
      <c r="V393" s="2" t="s">
        <v>598</v>
      </c>
    </row>
    <row r="394" customFormat="false" ht="12.75" hidden="false" customHeight="false" outlineLevel="0" collapsed="false">
      <c r="C394" s="64" t="e">
        <f aca="false">OfficeComClient.Application.RowLink(Лист1!$356:$356)</f>
        <v>#NAME?</v>
      </c>
      <c r="S394" s="2" t="n">
        <v>376</v>
      </c>
      <c r="T394" s="2" t="s">
        <v>584</v>
      </c>
      <c r="U394" s="2" t="s">
        <v>473</v>
      </c>
      <c r="V394" s="2" t="s">
        <v>598</v>
      </c>
      <c r="W394" s="2" t="s">
        <v>472</v>
      </c>
    </row>
    <row r="395" customFormat="false" ht="12.75" hidden="false" customHeight="false" outlineLevel="0" collapsed="false">
      <c r="C395" s="64" t="e">
        <f aca="false">OfficeComClient.Application.RowLink(Лист1!$351:$351)</f>
        <v>#NAME?</v>
      </c>
      <c r="S395" s="2" t="n">
        <v>371</v>
      </c>
      <c r="T395" s="2" t="s">
        <v>584</v>
      </c>
      <c r="U395" s="2" t="s">
        <v>473</v>
      </c>
      <c r="V395" s="2" t="s">
        <v>599</v>
      </c>
    </row>
    <row r="396" customFormat="false" ht="12.75" hidden="false" customHeight="false" outlineLevel="0" collapsed="false">
      <c r="C396" s="64" t="e">
        <f aca="false">OfficeComClient.Application.RowLink(Лист1!$352:$352)</f>
        <v>#NAME?</v>
      </c>
      <c r="S396" s="2" t="n">
        <v>372</v>
      </c>
      <c r="T396" s="2" t="s">
        <v>584</v>
      </c>
      <c r="U396" s="2" t="s">
        <v>473</v>
      </c>
      <c r="V396" s="2" t="s">
        <v>600</v>
      </c>
    </row>
    <row r="397" customFormat="false" ht="12.75" hidden="false" customHeight="false" outlineLevel="0" collapsed="false">
      <c r="C397" s="64" t="e">
        <f aca="false">OfficeComClient.Application.RowLink(Лист1!$353:$353)</f>
        <v>#NAME?</v>
      </c>
      <c r="S397" s="2" t="n">
        <v>373</v>
      </c>
      <c r="T397" s="2" t="s">
        <v>584</v>
      </c>
      <c r="U397" s="2" t="s">
        <v>473</v>
      </c>
      <c r="V397" s="2" t="s">
        <v>600</v>
      </c>
      <c r="W397" s="2" t="s">
        <v>472</v>
      </c>
    </row>
    <row r="398" customFormat="false" ht="12.75" hidden="false" customHeight="false" outlineLevel="0" collapsed="false">
      <c r="C398" s="64" t="e">
        <f aca="false">OfficeComClient.Application.RowLink(Лист1!$357:$357)</f>
        <v>#NAME?</v>
      </c>
      <c r="S398" s="2" t="n">
        <v>377</v>
      </c>
      <c r="T398" s="2" t="s">
        <v>584</v>
      </c>
      <c r="U398" s="2" t="s">
        <v>473</v>
      </c>
      <c r="V398" s="2" t="s">
        <v>601</v>
      </c>
    </row>
    <row r="399" customFormat="false" ht="12.75" hidden="false" customHeight="false" outlineLevel="0" collapsed="false">
      <c r="C399" s="64" t="e">
        <f aca="false">OfficeComClient.Application.RowLink(Лист1!$358:$358)</f>
        <v>#NAME?</v>
      </c>
      <c r="S399" s="2" t="n">
        <v>378</v>
      </c>
      <c r="T399" s="2" t="s">
        <v>584</v>
      </c>
      <c r="U399" s="2" t="s">
        <v>473</v>
      </c>
      <c r="V399" s="2" t="s">
        <v>602</v>
      </c>
    </row>
    <row r="400" customFormat="false" ht="12.75" hidden="false" customHeight="false" outlineLevel="0" collapsed="false">
      <c r="C400" s="64" t="e">
        <f aca="false">OfficeComClient.Application.RowLink(Лист1!$359:$359)</f>
        <v>#NAME?</v>
      </c>
      <c r="S400" s="2" t="n">
        <v>379</v>
      </c>
      <c r="T400" s="2" t="s">
        <v>584</v>
      </c>
      <c r="U400" s="2" t="s">
        <v>473</v>
      </c>
      <c r="V400" s="2" t="s">
        <v>603</v>
      </c>
    </row>
    <row r="401" customFormat="false" ht="12.75" hidden="false" customHeight="false" outlineLevel="0" collapsed="false">
      <c r="C401" s="64" t="e">
        <f aca="false">OfficeComClient.Application.RowLink(Лист1!$360:$360)</f>
        <v>#NAME?</v>
      </c>
      <c r="S401" s="2" t="n">
        <v>380</v>
      </c>
      <c r="T401" s="2" t="s">
        <v>584</v>
      </c>
      <c r="U401" s="2" t="s">
        <v>473</v>
      </c>
      <c r="V401" s="2" t="s">
        <v>603</v>
      </c>
      <c r="W401" s="2" t="s">
        <v>472</v>
      </c>
    </row>
    <row r="402" customFormat="false" ht="12.75" hidden="false" customHeight="false" outlineLevel="0" collapsed="false">
      <c r="C402" s="64" t="e">
        <f aca="false">OfficeComClient.Application.RowLink(Лист1!$361:$361)</f>
        <v>#NAME?</v>
      </c>
      <c r="S402" s="2" t="n">
        <v>381</v>
      </c>
      <c r="T402" s="2" t="s">
        <v>584</v>
      </c>
      <c r="U402" s="2" t="s">
        <v>59</v>
      </c>
    </row>
    <row r="403" customFormat="false" ht="12.75" hidden="false" customHeight="false" outlineLevel="0" collapsed="false">
      <c r="C403" s="64" t="e">
        <f aca="false">OfficeComClient.Application.RowLink(Лист1!$362:$362)</f>
        <v>#NAME?</v>
      </c>
      <c r="S403" s="2" t="n">
        <v>382</v>
      </c>
      <c r="T403" s="2" t="s">
        <v>584</v>
      </c>
      <c r="U403" s="2" t="s">
        <v>332</v>
      </c>
    </row>
    <row r="404" customFormat="false" ht="12.75" hidden="false" customHeight="false" outlineLevel="0" collapsed="false">
      <c r="C404" s="64" t="e">
        <f aca="false">OfficeComClient.Application.RowLink(Лист1!$363:$363)</f>
        <v>#NAME?</v>
      </c>
      <c r="S404" s="2" t="n">
        <v>383</v>
      </c>
      <c r="T404" s="2" t="s">
        <v>584</v>
      </c>
      <c r="U404" s="2" t="s">
        <v>332</v>
      </c>
      <c r="V404" s="2" t="s">
        <v>525</v>
      </c>
    </row>
    <row r="405" customFormat="false" ht="12.75" hidden="false" customHeight="false" outlineLevel="0" collapsed="false">
      <c r="C405" s="64" t="e">
        <f aca="false">OfficeComClient.Application.RowLink(Лист1!$364:$364)</f>
        <v>#NAME?</v>
      </c>
      <c r="S405" s="2" t="n">
        <v>384</v>
      </c>
      <c r="T405" s="2" t="s">
        <v>584</v>
      </c>
      <c r="U405" s="2" t="s">
        <v>332</v>
      </c>
      <c r="V405" s="2" t="s">
        <v>526</v>
      </c>
    </row>
    <row r="406" customFormat="false" ht="12.75" hidden="false" customHeight="false" outlineLevel="0" collapsed="false">
      <c r="C406" s="64" t="e">
        <f aca="false">OfficeComClient.Application.RowLink(Лист1!$365:$365)</f>
        <v>#NAME?</v>
      </c>
      <c r="S406" s="2" t="n">
        <v>385</v>
      </c>
      <c r="T406" s="2" t="s">
        <v>584</v>
      </c>
      <c r="U406" s="2" t="s">
        <v>332</v>
      </c>
      <c r="V406" s="2" t="s">
        <v>604</v>
      </c>
    </row>
    <row r="407" customFormat="false" ht="12.75" hidden="false" customHeight="false" outlineLevel="0" collapsed="false">
      <c r="C407" s="64" t="e">
        <f aca="false">OfficeComClient.Application.RowLink(Лист1!$370:$370)</f>
        <v>#NAME?</v>
      </c>
      <c r="S407" s="2" t="n">
        <v>390</v>
      </c>
      <c r="T407" s="2" t="s">
        <v>584</v>
      </c>
      <c r="U407" s="2" t="s">
        <v>332</v>
      </c>
      <c r="V407" s="2" t="s">
        <v>605</v>
      </c>
    </row>
    <row r="408" customFormat="false" ht="12.75" hidden="false" customHeight="false" outlineLevel="0" collapsed="false">
      <c r="C408" s="64" t="e">
        <f aca="false">OfficeComClient.Application.RowLink(Лист1!$371:$371)</f>
        <v>#NAME?</v>
      </c>
      <c r="S408" s="2" t="n">
        <v>391</v>
      </c>
      <c r="T408" s="2" t="s">
        <v>584</v>
      </c>
      <c r="U408" s="2" t="s">
        <v>332</v>
      </c>
      <c r="V408" s="2" t="s">
        <v>605</v>
      </c>
      <c r="W408" s="2" t="s">
        <v>472</v>
      </c>
    </row>
    <row r="409" customFormat="false" ht="12.75" hidden="false" customHeight="false" outlineLevel="0" collapsed="false">
      <c r="C409" s="64" t="e">
        <f aca="false">OfficeComClient.Application.RowLink(Лист1!$368:$368)</f>
        <v>#NAME?</v>
      </c>
      <c r="S409" s="2" t="n">
        <v>388</v>
      </c>
      <c r="T409" s="2" t="s">
        <v>584</v>
      </c>
      <c r="U409" s="2" t="s">
        <v>332</v>
      </c>
      <c r="V409" s="2" t="s">
        <v>606</v>
      </c>
    </row>
    <row r="410" customFormat="false" ht="12.75" hidden="false" customHeight="false" outlineLevel="0" collapsed="false">
      <c r="C410" s="64" t="e">
        <f aca="false">OfficeComClient.Application.RowLink(Лист1!$369:$369)</f>
        <v>#NAME?</v>
      </c>
      <c r="S410" s="2" t="n">
        <v>389</v>
      </c>
      <c r="T410" s="2" t="s">
        <v>584</v>
      </c>
      <c r="U410" s="2" t="s">
        <v>332</v>
      </c>
      <c r="V410" s="2" t="s">
        <v>606</v>
      </c>
      <c r="W410" s="2" t="s">
        <v>469</v>
      </c>
    </row>
    <row r="411" customFormat="false" ht="12.75" hidden="false" customHeight="false" outlineLevel="0" collapsed="false">
      <c r="C411" s="64" t="e">
        <f aca="false">OfficeComClient.Application.RowLink(Лист1!$366:$366)</f>
        <v>#NAME?</v>
      </c>
      <c r="S411" s="2" t="n">
        <v>386</v>
      </c>
      <c r="T411" s="2" t="s">
        <v>584</v>
      </c>
      <c r="U411" s="2" t="s">
        <v>332</v>
      </c>
      <c r="V411" s="2" t="s">
        <v>607</v>
      </c>
    </row>
    <row r="412" customFormat="false" ht="12.75" hidden="false" customHeight="false" outlineLevel="0" collapsed="false">
      <c r="C412" s="64" t="e">
        <f aca="false">OfficeComClient.Application.RowLink(Лист1!$367:$367)</f>
        <v>#NAME?</v>
      </c>
      <c r="S412" s="2" t="n">
        <v>387</v>
      </c>
      <c r="T412" s="2" t="s">
        <v>584</v>
      </c>
      <c r="U412" s="2" t="s">
        <v>332</v>
      </c>
      <c r="V412" s="2" t="s">
        <v>607</v>
      </c>
      <c r="W412" s="2" t="s">
        <v>469</v>
      </c>
    </row>
    <row r="413" customFormat="false" ht="12.75" hidden="false" customHeight="false" outlineLevel="0" collapsed="false">
      <c r="C413" s="64" t="e">
        <f aca="false">OfficeComClient.Application.RowLink(Лист1!$372:$372)</f>
        <v>#NAME?</v>
      </c>
      <c r="S413" s="2" t="n">
        <v>392</v>
      </c>
      <c r="T413" s="2" t="s">
        <v>584</v>
      </c>
      <c r="U413" s="2" t="s">
        <v>332</v>
      </c>
      <c r="V413" s="2" t="s">
        <v>608</v>
      </c>
    </row>
    <row r="414" customFormat="false" ht="12.75" hidden="false" customHeight="false" outlineLevel="0" collapsed="false">
      <c r="C414" s="64" t="e">
        <f aca="false">OfficeComClient.Application.RowLink(Лист1!$373:$373)</f>
        <v>#NAME?</v>
      </c>
      <c r="S414" s="2" t="n">
        <v>393</v>
      </c>
      <c r="T414" s="2" t="s">
        <v>584</v>
      </c>
      <c r="U414" s="2" t="s">
        <v>332</v>
      </c>
      <c r="V414" s="2" t="s">
        <v>609</v>
      </c>
    </row>
    <row r="415" customFormat="false" ht="12.75" hidden="false" customHeight="false" outlineLevel="0" collapsed="false">
      <c r="C415" s="64" t="e">
        <f aca="false">OfficeComClient.Application.RowLink(Лист1!$374:$374)</f>
        <v>#NAME?</v>
      </c>
      <c r="S415" s="2" t="n">
        <v>394</v>
      </c>
      <c r="T415" s="2" t="s">
        <v>584</v>
      </c>
      <c r="U415" s="2" t="s">
        <v>332</v>
      </c>
      <c r="V415" s="2" t="s">
        <v>609</v>
      </c>
      <c r="W415" s="2" t="s">
        <v>472</v>
      </c>
    </row>
    <row r="416" customFormat="false" ht="12.75" hidden="false" customHeight="false" outlineLevel="0" collapsed="false">
      <c r="C416" s="64" t="e">
        <f aca="false">OfficeComClient.Application.RowLink(Лист1!$375:$375)</f>
        <v>#NAME?</v>
      </c>
      <c r="S416" s="2" t="n">
        <v>395</v>
      </c>
      <c r="T416" s="2" t="s">
        <v>584</v>
      </c>
      <c r="U416" s="2" t="s">
        <v>610</v>
      </c>
    </row>
    <row r="417" customFormat="false" ht="12.75" hidden="false" customHeight="false" outlineLevel="0" collapsed="false">
      <c r="C417" s="64" t="e">
        <f aca="false">OfficeComClient.Application.RowLink(Лист1!$376:$376)</f>
        <v>#NAME?</v>
      </c>
      <c r="S417" s="2" t="n">
        <v>396</v>
      </c>
      <c r="T417" s="2" t="s">
        <v>584</v>
      </c>
      <c r="U417" s="2" t="s">
        <v>610</v>
      </c>
      <c r="V417" s="2" t="s">
        <v>525</v>
      </c>
    </row>
    <row r="418" customFormat="false" ht="12.75" hidden="false" customHeight="false" outlineLevel="0" collapsed="false">
      <c r="C418" s="64" t="e">
        <f aca="false">OfficeComClient.Application.RowLink(Лист1!$377:$377)</f>
        <v>#NAME?</v>
      </c>
      <c r="S418" s="2" t="n">
        <v>397</v>
      </c>
      <c r="T418" s="2" t="s">
        <v>584</v>
      </c>
      <c r="U418" s="2" t="s">
        <v>610</v>
      </c>
      <c r="V418" s="2" t="s">
        <v>526</v>
      </c>
    </row>
    <row r="419" customFormat="false" ht="12.75" hidden="false" customHeight="false" outlineLevel="0" collapsed="false">
      <c r="C419" s="64" t="e">
        <f aca="false">OfficeComClient.Application.RowLink(Лист1!$378:$378)</f>
        <v>#NAME?</v>
      </c>
      <c r="S419" s="2" t="n">
        <v>398</v>
      </c>
      <c r="T419" s="2" t="s">
        <v>584</v>
      </c>
      <c r="U419" s="2" t="s">
        <v>610</v>
      </c>
      <c r="V419" s="2" t="s">
        <v>527</v>
      </c>
    </row>
    <row r="420" customFormat="false" ht="12.75" hidden="false" customHeight="false" outlineLevel="0" collapsed="false">
      <c r="C420" s="64" t="e">
        <f aca="false">OfficeComClient.Application.RowLink(Лист1!$379:$379)</f>
        <v>#NAME?</v>
      </c>
      <c r="S420" s="2" t="n">
        <v>399</v>
      </c>
      <c r="T420" s="2" t="s">
        <v>584</v>
      </c>
      <c r="U420" s="2" t="s">
        <v>610</v>
      </c>
      <c r="V420" s="2" t="s">
        <v>527</v>
      </c>
      <c r="W420" s="2" t="s">
        <v>472</v>
      </c>
    </row>
    <row r="421" customFormat="false" ht="12.75" hidden="false" customHeight="false" outlineLevel="0" collapsed="false">
      <c r="C421" s="64" t="e">
        <f aca="false">OfficeComClient.Application.RowLink(Лист1!$380:$380)</f>
        <v>#NAME?</v>
      </c>
      <c r="S421" s="2" t="n">
        <v>400</v>
      </c>
      <c r="T421" s="2" t="s">
        <v>584</v>
      </c>
      <c r="U421" s="2" t="s">
        <v>85</v>
      </c>
    </row>
    <row r="422" customFormat="false" ht="12.75" hidden="false" customHeight="false" outlineLevel="0" collapsed="false">
      <c r="C422" s="64" t="e">
        <f aca="false">OfficeComClient.Application.RowLink(Лист1!$381:$381)</f>
        <v>#NAME?</v>
      </c>
      <c r="S422" s="2" t="n">
        <v>401</v>
      </c>
      <c r="T422" s="2" t="s">
        <v>584</v>
      </c>
      <c r="U422" s="2" t="s">
        <v>350</v>
      </c>
    </row>
    <row r="423" customFormat="false" ht="12.75" hidden="false" customHeight="false" outlineLevel="0" collapsed="false">
      <c r="C423" s="64" t="e">
        <f aca="false">OfficeComClient.Application.RowLink(Лист1!$382:$382)</f>
        <v>#NAME?</v>
      </c>
      <c r="S423" s="2" t="n">
        <v>402</v>
      </c>
      <c r="T423" s="2" t="s">
        <v>584</v>
      </c>
      <c r="U423" s="2" t="s">
        <v>350</v>
      </c>
      <c r="V423" s="2" t="s">
        <v>588</v>
      </c>
    </row>
    <row r="424" customFormat="false" ht="12.75" hidden="false" customHeight="false" outlineLevel="0" collapsed="false">
      <c r="C424" s="64" t="e">
        <f aca="false">OfficeComClient.Application.RowLink(Лист1!$393:$393)</f>
        <v>#NAME?</v>
      </c>
      <c r="S424" s="2" t="n">
        <v>412</v>
      </c>
      <c r="T424" s="2" t="s">
        <v>584</v>
      </c>
      <c r="U424" s="2" t="s">
        <v>350</v>
      </c>
      <c r="V424" s="2" t="s">
        <v>611</v>
      </c>
    </row>
    <row r="425" customFormat="false" ht="12.75" hidden="false" customHeight="false" outlineLevel="0" collapsed="false">
      <c r="C425" s="64" t="e">
        <f aca="false">OfficeComClient.Application.RowLink(#REF!)</f>
        <v>#NAME?</v>
      </c>
      <c r="S425" s="2" t="n">
        <v>413</v>
      </c>
      <c r="T425" s="2" t="s">
        <v>584</v>
      </c>
      <c r="U425" s="2" t="s">
        <v>350</v>
      </c>
      <c r="V425" s="2" t="s">
        <v>611</v>
      </c>
      <c r="W425" s="2" t="s">
        <v>488</v>
      </c>
    </row>
    <row r="426" customFormat="false" ht="12.75" hidden="false" customHeight="false" outlineLevel="0" collapsed="false">
      <c r="C426" s="64" t="e">
        <f aca="false">OfficeComClient.Application.RowLink(#REF!)</f>
        <v>#NAME?</v>
      </c>
      <c r="S426" s="2" t="n">
        <v>410</v>
      </c>
      <c r="T426" s="2" t="s">
        <v>584</v>
      </c>
      <c r="U426" s="2" t="s">
        <v>350</v>
      </c>
      <c r="V426" s="2" t="s">
        <v>612</v>
      </c>
    </row>
    <row r="427" customFormat="false" ht="12.75" hidden="false" customHeight="false" outlineLevel="0" collapsed="false">
      <c r="C427" s="64" t="e">
        <f aca="false">OfficeComClient.Application.RowLink(#REF!)</f>
        <v>#NAME?</v>
      </c>
      <c r="S427" s="2" t="n">
        <v>411</v>
      </c>
      <c r="T427" s="2" t="s">
        <v>584</v>
      </c>
      <c r="U427" s="2" t="s">
        <v>350</v>
      </c>
      <c r="V427" s="2" t="s">
        <v>612</v>
      </c>
      <c r="W427" s="2" t="s">
        <v>488</v>
      </c>
    </row>
    <row r="428" customFormat="false" ht="12.75" hidden="false" customHeight="false" outlineLevel="0" collapsed="false">
      <c r="C428" s="64" t="e">
        <f aca="false">OfficeComClient.Application.RowLink(Лист1!$388:$388)</f>
        <v>#NAME?</v>
      </c>
      <c r="S428" s="2" t="n">
        <v>408</v>
      </c>
      <c r="T428" s="2" t="s">
        <v>584</v>
      </c>
      <c r="U428" s="2" t="s">
        <v>350</v>
      </c>
      <c r="V428" s="2" t="s">
        <v>613</v>
      </c>
    </row>
    <row r="429" customFormat="false" ht="12.75" hidden="false" customHeight="false" outlineLevel="0" collapsed="false">
      <c r="C429" s="64" t="e">
        <f aca="false">OfficeComClient.Application.RowLink(#REF!)</f>
        <v>#NAME?</v>
      </c>
      <c r="S429" s="2" t="n">
        <v>409</v>
      </c>
      <c r="T429" s="2" t="s">
        <v>584</v>
      </c>
      <c r="U429" s="2" t="s">
        <v>350</v>
      </c>
      <c r="V429" s="2" t="s">
        <v>613</v>
      </c>
      <c r="W429" s="2" t="s">
        <v>488</v>
      </c>
    </row>
    <row r="430" customFormat="false" ht="12.75" hidden="false" customHeight="false" outlineLevel="0" collapsed="false">
      <c r="C430" s="64" t="e">
        <f aca="false">OfficeComClient.Application.RowLink(Лист1!$383:$383)</f>
        <v>#NAME?</v>
      </c>
      <c r="S430" s="2" t="n">
        <v>403</v>
      </c>
      <c r="T430" s="2" t="s">
        <v>584</v>
      </c>
      <c r="U430" s="2" t="s">
        <v>350</v>
      </c>
      <c r="V430" s="2" t="s">
        <v>589</v>
      </c>
    </row>
    <row r="431" customFormat="false" ht="12.75" hidden="false" customHeight="false" outlineLevel="0" collapsed="false">
      <c r="C431" s="64" t="e">
        <f aca="false">OfficeComClient.Application.RowLink(Лист1!$386:$386)</f>
        <v>#NAME?</v>
      </c>
      <c r="S431" s="2" t="n">
        <v>406</v>
      </c>
      <c r="T431" s="2" t="s">
        <v>584</v>
      </c>
      <c r="U431" s="2" t="s">
        <v>350</v>
      </c>
      <c r="V431" s="2" t="s">
        <v>614</v>
      </c>
    </row>
    <row r="432" customFormat="false" ht="12.75" hidden="false" customHeight="false" outlineLevel="0" collapsed="false">
      <c r="C432" s="64" t="e">
        <f aca="false">OfficeComClient.Application.RowLink(Лист1!$387:$387)</f>
        <v>#NAME?</v>
      </c>
      <c r="S432" s="2" t="n">
        <v>407</v>
      </c>
      <c r="T432" s="2" t="s">
        <v>584</v>
      </c>
      <c r="U432" s="2" t="s">
        <v>350</v>
      </c>
      <c r="V432" s="2" t="s">
        <v>614</v>
      </c>
      <c r="W432" s="2" t="s">
        <v>472</v>
      </c>
    </row>
    <row r="433" customFormat="false" ht="12.75" hidden="false" customHeight="false" outlineLevel="0" collapsed="false">
      <c r="C433" s="64" t="e">
        <f aca="false">OfficeComClient.Application.RowLink(Лист1!$384:$384)</f>
        <v>#NAME?</v>
      </c>
      <c r="S433" s="2" t="n">
        <v>404</v>
      </c>
      <c r="T433" s="2" t="s">
        <v>584</v>
      </c>
      <c r="U433" s="2" t="s">
        <v>350</v>
      </c>
      <c r="V433" s="2" t="s">
        <v>615</v>
      </c>
    </row>
    <row r="434" customFormat="false" ht="12.75" hidden="false" customHeight="false" outlineLevel="0" collapsed="false">
      <c r="C434" s="64" t="e">
        <f aca="false">OfficeComClient.Application.RowLink(Лист1!$385:$385)</f>
        <v>#NAME?</v>
      </c>
      <c r="S434" s="2" t="n">
        <v>405</v>
      </c>
      <c r="T434" s="2" t="s">
        <v>584</v>
      </c>
      <c r="U434" s="2" t="s">
        <v>350</v>
      </c>
      <c r="V434" s="2" t="s">
        <v>615</v>
      </c>
      <c r="W434" s="2" t="s">
        <v>472</v>
      </c>
    </row>
    <row r="435" customFormat="false" ht="12.75" hidden="false" customHeight="false" outlineLevel="0" collapsed="false">
      <c r="C435" s="64" t="e">
        <f aca="false">OfficeComClient.Application.RowLink(Лист1!$396:$396)</f>
        <v>#NAME?</v>
      </c>
      <c r="S435" s="2" t="n">
        <v>414</v>
      </c>
      <c r="T435" s="2" t="s">
        <v>584</v>
      </c>
      <c r="U435" s="2" t="s">
        <v>359</v>
      </c>
    </row>
    <row r="436" customFormat="false" ht="12.75" hidden="false" customHeight="false" outlineLevel="0" collapsed="false">
      <c r="C436" s="64" t="e">
        <f aca="false">OfficeComClient.Application.RowLink(#REF!)</f>
        <v>#NAME?</v>
      </c>
      <c r="S436" s="2" t="n">
        <v>415</v>
      </c>
      <c r="T436" s="2" t="s">
        <v>584</v>
      </c>
      <c r="U436" s="2" t="s">
        <v>359</v>
      </c>
      <c r="V436" s="2" t="s">
        <v>616</v>
      </c>
    </row>
    <row r="437" customFormat="false" ht="12.75" hidden="false" customHeight="false" outlineLevel="0" collapsed="false">
      <c r="C437" s="64" t="e">
        <f aca="false">OfficeComClient.Application.RowLink(#REF!)</f>
        <v>#NAME?</v>
      </c>
      <c r="S437" s="2" t="n">
        <v>416</v>
      </c>
      <c r="T437" s="2" t="s">
        <v>584</v>
      </c>
      <c r="U437" s="2" t="s">
        <v>359</v>
      </c>
      <c r="V437" s="2" t="s">
        <v>617</v>
      </c>
    </row>
    <row r="438" customFormat="false" ht="12.75" hidden="false" customHeight="false" outlineLevel="0" collapsed="false">
      <c r="C438" s="64" t="e">
        <f aca="false">OfficeComClient.Application.RowLink(#REF!)</f>
        <v>#NAME?</v>
      </c>
      <c r="S438" s="2" t="n">
        <v>417</v>
      </c>
      <c r="T438" s="2" t="s">
        <v>584</v>
      </c>
      <c r="U438" s="2" t="s">
        <v>359</v>
      </c>
      <c r="V438" s="2" t="s">
        <v>618</v>
      </c>
    </row>
    <row r="439" customFormat="false" ht="12.75" hidden="false" customHeight="false" outlineLevel="0" collapsed="false">
      <c r="C439" s="64" t="e">
        <f aca="false">OfficeComClient.Application.RowLink(#REF!)</f>
        <v>#NAME?</v>
      </c>
      <c r="S439" s="2" t="n">
        <v>418</v>
      </c>
      <c r="T439" s="2" t="s">
        <v>584</v>
      </c>
      <c r="U439" s="2" t="s">
        <v>359</v>
      </c>
      <c r="V439" s="2" t="s">
        <v>619</v>
      </c>
    </row>
    <row r="440" customFormat="false" ht="12.75" hidden="false" customHeight="false" outlineLevel="0" collapsed="false">
      <c r="C440" s="64" t="e">
        <f aca="false">OfficeComClient.Application.RowLink(Лист1!$398:$398)</f>
        <v>#NAME?</v>
      </c>
      <c r="S440" s="2" t="n">
        <v>419</v>
      </c>
      <c r="T440" s="2" t="s">
        <v>584</v>
      </c>
      <c r="U440" s="2" t="s">
        <v>359</v>
      </c>
      <c r="V440" s="2" t="s">
        <v>619</v>
      </c>
      <c r="W440" s="2" t="s">
        <v>488</v>
      </c>
    </row>
    <row r="441" customFormat="false" ht="12.75" hidden="false" customHeight="false" outlineLevel="0" collapsed="false">
      <c r="C441" s="64" t="e">
        <f aca="false">OfficeComClient.Application.RowLink(#REF!)</f>
        <v>#NAME?</v>
      </c>
      <c r="S441" s="2" t="n">
        <v>420</v>
      </c>
      <c r="T441" s="2" t="s">
        <v>584</v>
      </c>
      <c r="U441" s="2" t="s">
        <v>366</v>
      </c>
    </row>
    <row r="442" customFormat="false" ht="12.75" hidden="false" customHeight="false" outlineLevel="0" collapsed="false">
      <c r="C442" s="64" t="e">
        <f aca="false">OfficeComClient.Application.RowLink(#REF!)</f>
        <v>#NAME?</v>
      </c>
      <c r="S442" s="2" t="n">
        <v>421</v>
      </c>
      <c r="T442" s="2" t="s">
        <v>584</v>
      </c>
      <c r="U442" s="2" t="s">
        <v>366</v>
      </c>
      <c r="V442" s="2" t="s">
        <v>616</v>
      </c>
    </row>
    <row r="443" customFormat="false" ht="12.75" hidden="false" customHeight="false" outlineLevel="0" collapsed="false">
      <c r="C443" s="64" t="e">
        <f aca="false">OfficeComClient.Application.RowLink(Лист1!$404:$404)</f>
        <v>#NAME?</v>
      </c>
      <c r="S443" s="2" t="n">
        <v>422</v>
      </c>
      <c r="T443" s="2" t="s">
        <v>584</v>
      </c>
      <c r="U443" s="2" t="s">
        <v>366</v>
      </c>
      <c r="V443" s="2" t="s">
        <v>620</v>
      </c>
    </row>
    <row r="444" customFormat="false" ht="12.75" hidden="false" customHeight="false" outlineLevel="0" collapsed="false">
      <c r="C444" s="64" t="e">
        <f aca="false">OfficeComClient.Application.RowLink(Лист1!$405:$405)</f>
        <v>#NAME?</v>
      </c>
      <c r="S444" s="2" t="n">
        <v>423</v>
      </c>
      <c r="T444" s="2" t="s">
        <v>584</v>
      </c>
      <c r="U444" s="2" t="s">
        <v>366</v>
      </c>
      <c r="V444" s="2" t="s">
        <v>621</v>
      </c>
    </row>
    <row r="445" customFormat="false" ht="12.75" hidden="false" customHeight="false" outlineLevel="0" collapsed="false">
      <c r="C445" s="64" t="e">
        <f aca="false">OfficeComClient.Application.RowLink(Лист1!$406:$406)</f>
        <v>#NAME?</v>
      </c>
      <c r="S445" s="2" t="n">
        <v>424</v>
      </c>
      <c r="T445" s="2" t="s">
        <v>584</v>
      </c>
      <c r="U445" s="2" t="s">
        <v>366</v>
      </c>
      <c r="V445" s="2" t="s">
        <v>621</v>
      </c>
      <c r="W445" s="2" t="s">
        <v>472</v>
      </c>
    </row>
    <row r="446" customFormat="false" ht="12.75" hidden="false" customHeight="false" outlineLevel="0" collapsed="false">
      <c r="C446" s="64" t="e">
        <f aca="false">OfficeComClient.Application.RowLink(Лист1!$407:$407)</f>
        <v>#NAME?</v>
      </c>
      <c r="S446" s="2" t="n">
        <v>425</v>
      </c>
      <c r="T446" s="2" t="s">
        <v>584</v>
      </c>
      <c r="U446" s="2" t="s">
        <v>366</v>
      </c>
      <c r="V446" s="2" t="s">
        <v>622</v>
      </c>
    </row>
    <row r="447" customFormat="false" ht="12.75" hidden="false" customHeight="false" outlineLevel="0" collapsed="false">
      <c r="C447" s="64" t="e">
        <f aca="false">OfficeComClient.Application.RowLink(Лист1!$408:$408)</f>
        <v>#NAME?</v>
      </c>
      <c r="S447" s="2" t="n">
        <v>426</v>
      </c>
      <c r="T447" s="2" t="s">
        <v>584</v>
      </c>
      <c r="U447" s="2" t="s">
        <v>366</v>
      </c>
      <c r="V447" s="2" t="s">
        <v>622</v>
      </c>
      <c r="W447" s="2" t="s">
        <v>472</v>
      </c>
    </row>
    <row r="448" customFormat="false" ht="12.75" hidden="false" customHeight="false" outlineLevel="0" collapsed="false">
      <c r="C448" s="64" t="e">
        <f aca="false">OfficeComClient.Application.RowLink(Лист1!$409:$409)</f>
        <v>#NAME?</v>
      </c>
      <c r="S448" s="2" t="n">
        <v>427</v>
      </c>
      <c r="T448" s="2" t="s">
        <v>584</v>
      </c>
      <c r="U448" s="2" t="s">
        <v>623</v>
      </c>
    </row>
    <row r="449" customFormat="false" ht="12.75" hidden="false" customHeight="false" outlineLevel="0" collapsed="false">
      <c r="C449" s="64" t="e">
        <f aca="false">OfficeComClient.Application.RowLink(Лист1!$410:$410)</f>
        <v>#NAME?</v>
      </c>
      <c r="S449" s="2" t="n">
        <v>428</v>
      </c>
      <c r="T449" s="2" t="s">
        <v>584</v>
      </c>
      <c r="U449" s="2" t="s">
        <v>623</v>
      </c>
      <c r="V449" s="2" t="s">
        <v>624</v>
      </c>
    </row>
    <row r="450" customFormat="false" ht="12.75" hidden="false" customHeight="false" outlineLevel="0" collapsed="false">
      <c r="C450" s="64" t="e">
        <f aca="false">OfficeComClient.Application.RowLink(Лист1!$411:$411)</f>
        <v>#NAME?</v>
      </c>
      <c r="S450" s="2" t="n">
        <v>429</v>
      </c>
      <c r="T450" s="2" t="s">
        <v>584</v>
      </c>
      <c r="U450" s="2" t="s">
        <v>623</v>
      </c>
      <c r="V450" s="2" t="s">
        <v>625</v>
      </c>
    </row>
    <row r="451" customFormat="false" ht="12.75" hidden="false" customHeight="false" outlineLevel="0" collapsed="false">
      <c r="C451" s="64" t="e">
        <f aca="false">OfficeComClient.Application.RowLink(Лист1!$412:$412)</f>
        <v>#NAME?</v>
      </c>
      <c r="S451" s="2" t="n">
        <v>430</v>
      </c>
      <c r="T451" s="2" t="s">
        <v>584</v>
      </c>
      <c r="U451" s="2" t="s">
        <v>623</v>
      </c>
      <c r="V451" s="2" t="s">
        <v>626</v>
      </c>
    </row>
    <row r="452" customFormat="false" ht="12.75" hidden="false" customHeight="false" outlineLevel="0" collapsed="false">
      <c r="C452" s="64" t="e">
        <f aca="false">OfficeComClient.Application.RowLink(Лист1!$413:$413)</f>
        <v>#NAME?</v>
      </c>
      <c r="S452" s="2" t="n">
        <v>431</v>
      </c>
      <c r="T452" s="2" t="s">
        <v>584</v>
      </c>
      <c r="U452" s="2" t="s">
        <v>623</v>
      </c>
      <c r="V452" s="2" t="s">
        <v>626</v>
      </c>
      <c r="W452" s="2" t="s">
        <v>472</v>
      </c>
    </row>
    <row r="453" customFormat="false" ht="12.75" hidden="false" customHeight="false" outlineLevel="0" collapsed="false">
      <c r="C453" s="64" t="e">
        <f aca="false">OfficeComClient.Application.RowLink(Лист1!$414:$414)</f>
        <v>#NAME?</v>
      </c>
      <c r="S453" s="2" t="n">
        <v>432</v>
      </c>
      <c r="T453" s="2" t="s">
        <v>584</v>
      </c>
      <c r="U453" s="2" t="s">
        <v>80</v>
      </c>
    </row>
    <row r="454" customFormat="false" ht="12.75" hidden="false" customHeight="false" outlineLevel="0" collapsed="false">
      <c r="C454" s="64" t="e">
        <f aca="false">OfficeComClient.Application.RowLink(Лист1!$415:$415)</f>
        <v>#NAME?</v>
      </c>
      <c r="S454" s="2" t="n">
        <v>433</v>
      </c>
      <c r="T454" s="2" t="s">
        <v>584</v>
      </c>
      <c r="U454" s="2" t="s">
        <v>384</v>
      </c>
    </row>
    <row r="455" customFormat="false" ht="12.75" hidden="false" customHeight="false" outlineLevel="0" collapsed="false">
      <c r="C455" s="64" t="e">
        <f aca="false">OfficeComClient.Application.RowLink(Лист1!$416:$416)</f>
        <v>#NAME?</v>
      </c>
      <c r="S455" s="2" t="n">
        <v>434</v>
      </c>
      <c r="T455" s="2" t="s">
        <v>584</v>
      </c>
      <c r="U455" s="2" t="s">
        <v>384</v>
      </c>
      <c r="V455" s="2" t="s">
        <v>500</v>
      </c>
    </row>
    <row r="456" customFormat="false" ht="12.75" hidden="false" customHeight="false" outlineLevel="0" collapsed="false">
      <c r="C456" s="64" t="e">
        <f aca="false">OfficeComClient.Application.RowLink(Лист1!$417:$417)</f>
        <v>#NAME?</v>
      </c>
      <c r="S456" s="2" t="n">
        <v>435</v>
      </c>
      <c r="T456" s="2" t="s">
        <v>584</v>
      </c>
      <c r="U456" s="2" t="s">
        <v>384</v>
      </c>
      <c r="V456" s="2" t="s">
        <v>501</v>
      </c>
    </row>
    <row r="457" customFormat="false" ht="12.75" hidden="false" customHeight="false" outlineLevel="0" collapsed="false">
      <c r="C457" s="64" t="e">
        <f aca="false">OfficeComClient.Application.RowLink(Лист1!$425:$425)</f>
        <v>#NAME?</v>
      </c>
      <c r="S457" s="2" t="n">
        <v>436</v>
      </c>
      <c r="T457" s="2" t="s">
        <v>584</v>
      </c>
      <c r="U457" s="2" t="s">
        <v>384</v>
      </c>
      <c r="V457" s="2" t="s">
        <v>502</v>
      </c>
    </row>
    <row r="458" customFormat="false" ht="12.75" hidden="false" customHeight="false" outlineLevel="0" collapsed="false">
      <c r="C458" s="64" t="e">
        <f aca="false">OfficeComClient.Application.RowLink(Лист1!$426:$426)</f>
        <v>#NAME?</v>
      </c>
      <c r="S458" s="2" t="n">
        <v>437</v>
      </c>
      <c r="T458" s="2" t="s">
        <v>584</v>
      </c>
      <c r="U458" s="2" t="s">
        <v>384</v>
      </c>
      <c r="V458" s="2" t="s">
        <v>502</v>
      </c>
      <c r="W458" s="2" t="s">
        <v>472</v>
      </c>
    </row>
    <row r="459" customFormat="false" ht="12.75" hidden="false" customHeight="false" outlineLevel="0" collapsed="false">
      <c r="C459" s="64" t="e">
        <f aca="false">OfficeComClient.Application.RowLink(Лист1!$427:$427)</f>
        <v>#NAME?</v>
      </c>
      <c r="S459" s="2" t="n">
        <v>438</v>
      </c>
      <c r="T459" s="2" t="s">
        <v>584</v>
      </c>
      <c r="U459" s="2" t="s">
        <v>95</v>
      </c>
    </row>
    <row r="460" customFormat="false" ht="12.75" hidden="false" customHeight="false" outlineLevel="0" collapsed="false">
      <c r="C460" s="64" t="e">
        <f aca="false">OfficeComClient.Application.RowLink(Лист1!$428:$428)</f>
        <v>#NAME?</v>
      </c>
      <c r="S460" s="2" t="n">
        <v>439</v>
      </c>
      <c r="T460" s="2" t="s">
        <v>584</v>
      </c>
      <c r="U460" s="2" t="s">
        <v>155</v>
      </c>
    </row>
    <row r="461" customFormat="false" ht="12.75" hidden="false" customHeight="false" outlineLevel="0" collapsed="false">
      <c r="C461" s="64" t="e">
        <f aca="false">OfficeComClient.Application.RowLink(Лист1!$429:$429)</f>
        <v>#NAME?</v>
      </c>
      <c r="S461" s="2" t="n">
        <v>440</v>
      </c>
      <c r="T461" s="2" t="s">
        <v>584</v>
      </c>
      <c r="U461" s="2" t="s">
        <v>155</v>
      </c>
      <c r="V461" s="2" t="s">
        <v>627</v>
      </c>
    </row>
    <row r="462" customFormat="false" ht="12.75" hidden="false" customHeight="false" outlineLevel="0" collapsed="false">
      <c r="C462" s="64" t="e">
        <f aca="false">OfficeComClient.Application.RowLink(Лист1!$430:$430)</f>
        <v>#NAME?</v>
      </c>
      <c r="S462" s="2" t="n">
        <v>441</v>
      </c>
      <c r="T462" s="2" t="s">
        <v>584</v>
      </c>
      <c r="U462" s="2" t="s">
        <v>155</v>
      </c>
      <c r="V462" s="2" t="s">
        <v>628</v>
      </c>
    </row>
    <row r="463" customFormat="false" ht="12.75" hidden="false" customHeight="false" outlineLevel="0" collapsed="false">
      <c r="C463" s="64" t="e">
        <f aca="false">OfficeComClient.Application.RowLink(Лист1!$431:$431)</f>
        <v>#NAME?</v>
      </c>
      <c r="S463" s="2" t="n">
        <v>442</v>
      </c>
      <c r="T463" s="2" t="s">
        <v>584</v>
      </c>
      <c r="U463" s="2" t="s">
        <v>155</v>
      </c>
      <c r="V463" s="2" t="s">
        <v>629</v>
      </c>
    </row>
    <row r="464" customFormat="false" ht="12.75" hidden="false" customHeight="false" outlineLevel="0" collapsed="false">
      <c r="C464" s="64" t="e">
        <f aca="false">OfficeComClient.Application.RowLink(Лист1!$434:$434)</f>
        <v>#NAME?</v>
      </c>
      <c r="S464" s="2" t="n">
        <v>445</v>
      </c>
      <c r="T464" s="2" t="s">
        <v>584</v>
      </c>
      <c r="U464" s="2" t="s">
        <v>155</v>
      </c>
      <c r="V464" s="2" t="s">
        <v>630</v>
      </c>
    </row>
    <row r="465" customFormat="false" ht="12.75" hidden="false" customHeight="false" outlineLevel="0" collapsed="false">
      <c r="C465" s="64" t="e">
        <f aca="false">OfficeComClient.Application.RowLink(#REF!)</f>
        <v>#NAME?</v>
      </c>
      <c r="S465" s="2" t="n">
        <v>446</v>
      </c>
      <c r="T465" s="2" t="s">
        <v>584</v>
      </c>
      <c r="U465" s="2" t="s">
        <v>155</v>
      </c>
      <c r="V465" s="2" t="s">
        <v>630</v>
      </c>
      <c r="W465" s="2" t="s">
        <v>472</v>
      </c>
    </row>
    <row r="466" customFormat="false" ht="12.75" hidden="false" customHeight="false" outlineLevel="0" collapsed="false">
      <c r="C466" s="64" t="e">
        <f aca="false">OfficeComClient.Application.RowLink(Лист1!$432:$432)</f>
        <v>#NAME?</v>
      </c>
      <c r="S466" s="2" t="n">
        <v>443</v>
      </c>
      <c r="T466" s="2" t="s">
        <v>584</v>
      </c>
      <c r="U466" s="2" t="s">
        <v>155</v>
      </c>
      <c r="V466" s="2" t="s">
        <v>631</v>
      </c>
    </row>
    <row r="467" customFormat="false" ht="12.75" hidden="false" customHeight="false" outlineLevel="0" collapsed="false">
      <c r="C467" s="64" t="e">
        <f aca="false">OfficeComClient.Application.RowLink(Лист1!$433:$433)</f>
        <v>#NAME?</v>
      </c>
      <c r="S467" s="2" t="n">
        <v>444</v>
      </c>
      <c r="T467" s="2" t="s">
        <v>584</v>
      </c>
      <c r="U467" s="2" t="s">
        <v>155</v>
      </c>
      <c r="V467" s="2" t="s">
        <v>631</v>
      </c>
      <c r="W467" s="2" t="s">
        <v>472</v>
      </c>
    </row>
    <row r="468" customFormat="false" ht="12.75" hidden="false" customHeight="false" outlineLevel="0" collapsed="false">
      <c r="C468" s="64" t="e">
        <f aca="false">OfficeComClient.Application.RowLink(Лист1!$436:$436)</f>
        <v>#NAME?</v>
      </c>
      <c r="S468" s="2" t="n">
        <v>447</v>
      </c>
      <c r="T468" s="2" t="s">
        <v>584</v>
      </c>
      <c r="U468" s="2" t="s">
        <v>504</v>
      </c>
    </row>
    <row r="469" customFormat="false" ht="12.75" hidden="false" customHeight="false" outlineLevel="0" collapsed="false">
      <c r="C469" s="64" t="e">
        <f aca="false">OfficeComClient.Application.RowLink(Лист1!$437:$437)</f>
        <v>#NAME?</v>
      </c>
      <c r="S469" s="2" t="n">
        <v>448</v>
      </c>
      <c r="T469" s="2" t="s">
        <v>584</v>
      </c>
      <c r="U469" s="2" t="s">
        <v>632</v>
      </c>
    </row>
    <row r="470" customFormat="false" ht="12.75" hidden="false" customHeight="false" outlineLevel="0" collapsed="false">
      <c r="C470" s="64" t="e">
        <f aca="false">OfficeComClient.Application.RowLink(Лист1!$438:$438)</f>
        <v>#NAME?</v>
      </c>
      <c r="S470" s="2" t="n">
        <v>449</v>
      </c>
      <c r="T470" s="2" t="s">
        <v>584</v>
      </c>
      <c r="U470" s="2" t="s">
        <v>632</v>
      </c>
      <c r="V470" s="2" t="s">
        <v>465</v>
      </c>
    </row>
    <row r="471" customFormat="false" ht="12.75" hidden="false" customHeight="false" outlineLevel="0" collapsed="false">
      <c r="C471" s="64" t="e">
        <f aca="false">OfficeComClient.Application.RowLink(Лист1!$439:$439)</f>
        <v>#NAME?</v>
      </c>
      <c r="S471" s="2" t="n">
        <v>450</v>
      </c>
      <c r="T471" s="2" t="s">
        <v>584</v>
      </c>
      <c r="U471" s="2" t="s">
        <v>632</v>
      </c>
      <c r="V471" s="2" t="s">
        <v>633</v>
      </c>
    </row>
    <row r="472" customFormat="false" ht="12.75" hidden="false" customHeight="false" outlineLevel="0" collapsed="false">
      <c r="C472" s="64" t="e">
        <f aca="false">OfficeComClient.Application.RowLink(Лист1!$440:$440)</f>
        <v>#NAME?</v>
      </c>
      <c r="S472" s="2" t="n">
        <v>451</v>
      </c>
      <c r="T472" s="2" t="s">
        <v>584</v>
      </c>
      <c r="U472" s="2" t="s">
        <v>632</v>
      </c>
      <c r="V472" s="2" t="s">
        <v>634</v>
      </c>
    </row>
    <row r="473" customFormat="false" ht="12.75" hidden="false" customHeight="false" outlineLevel="0" collapsed="false">
      <c r="C473" s="64" t="e">
        <f aca="false">OfficeComClient.Application.RowLink(Лист1!$441:$441)</f>
        <v>#NAME?</v>
      </c>
      <c r="S473" s="2" t="n">
        <v>452</v>
      </c>
      <c r="T473" s="2" t="s">
        <v>584</v>
      </c>
      <c r="U473" s="2" t="s">
        <v>632</v>
      </c>
      <c r="V473" s="2" t="s">
        <v>634</v>
      </c>
      <c r="W473" s="2" t="s">
        <v>548</v>
      </c>
    </row>
    <row r="474" customFormat="false" ht="12.75" hidden="false" customHeight="false" outlineLevel="0" collapsed="false">
      <c r="C474" s="64" t="e">
        <f aca="false">OfficeComClient.Application.RowLink(Лист1!$442:$442)</f>
        <v>#NAME?</v>
      </c>
      <c r="S474" s="2" t="n">
        <v>453</v>
      </c>
      <c r="T474" s="2" t="s">
        <v>584</v>
      </c>
      <c r="U474" s="2" t="s">
        <v>546</v>
      </c>
    </row>
    <row r="475" customFormat="false" ht="12.75" hidden="false" customHeight="false" outlineLevel="0" collapsed="false">
      <c r="C475" s="64" t="e">
        <f aca="false">OfficeComClient.Application.RowLink(Лист1!$443:$443)</f>
        <v>#NAME?</v>
      </c>
      <c r="S475" s="2" t="n">
        <v>454</v>
      </c>
      <c r="T475" s="2" t="s">
        <v>584</v>
      </c>
      <c r="U475" s="2" t="s">
        <v>546</v>
      </c>
      <c r="V475" s="2" t="s">
        <v>506</v>
      </c>
    </row>
    <row r="476" customFormat="false" ht="12.75" hidden="false" customHeight="false" outlineLevel="0" collapsed="false">
      <c r="C476" s="64" t="e">
        <f aca="false">OfficeComClient.Application.RowLink(Лист1!$444:$444)</f>
        <v>#NAME?</v>
      </c>
      <c r="S476" s="2" t="n">
        <v>455</v>
      </c>
      <c r="T476" s="2" t="s">
        <v>584</v>
      </c>
      <c r="U476" s="2" t="s">
        <v>546</v>
      </c>
      <c r="V476" s="2" t="s">
        <v>507</v>
      </c>
    </row>
    <row r="477" customFormat="false" ht="12.75" hidden="false" customHeight="false" outlineLevel="0" collapsed="false">
      <c r="C477" s="64" t="e">
        <f aca="false">OfficeComClient.Application.RowLink(Лист1!$445:$445)</f>
        <v>#NAME?</v>
      </c>
      <c r="S477" s="2" t="n">
        <v>456</v>
      </c>
      <c r="T477" s="2" t="s">
        <v>584</v>
      </c>
      <c r="U477" s="2" t="s">
        <v>546</v>
      </c>
      <c r="V477" s="2" t="s">
        <v>635</v>
      </c>
    </row>
    <row r="478" customFormat="false" ht="12.75" hidden="false" customHeight="false" outlineLevel="0" collapsed="false">
      <c r="C478" s="64" t="e">
        <f aca="false">OfficeComClient.Application.RowLink(Лист1!$446:$446)</f>
        <v>#NAME?</v>
      </c>
      <c r="S478" s="2" t="n">
        <v>457</v>
      </c>
      <c r="T478" s="2" t="s">
        <v>584</v>
      </c>
      <c r="U478" s="2" t="s">
        <v>546</v>
      </c>
      <c r="V478" s="2" t="s">
        <v>636</v>
      </c>
    </row>
    <row r="479" customFormat="false" ht="12.75" hidden="false" customHeight="false" outlineLevel="0" collapsed="false">
      <c r="C479" s="64" t="e">
        <f aca="false">OfficeComClient.Application.RowLink(Лист1!$447:$447)</f>
        <v>#NAME?</v>
      </c>
      <c r="S479" s="2" t="n">
        <v>458</v>
      </c>
      <c r="T479" s="2" t="s">
        <v>584</v>
      </c>
      <c r="U479" s="2" t="s">
        <v>546</v>
      </c>
      <c r="V479" s="2" t="s">
        <v>636</v>
      </c>
      <c r="W479" s="2" t="s">
        <v>472</v>
      </c>
    </row>
    <row r="480" customFormat="false" ht="12.75" hidden="false" customHeight="false" outlineLevel="0" collapsed="false">
      <c r="C480" s="64" t="e">
        <f aca="false">OfficeComClient.Application.RowLink(Лист1!$448:$448)</f>
        <v>#NAME?</v>
      </c>
      <c r="S480" s="2" t="n">
        <v>459</v>
      </c>
      <c r="T480" s="2" t="s">
        <v>584</v>
      </c>
      <c r="U480" s="2" t="s">
        <v>546</v>
      </c>
      <c r="V480" s="2" t="s">
        <v>637</v>
      </c>
    </row>
    <row r="481" customFormat="false" ht="12.75" hidden="false" customHeight="false" outlineLevel="0" collapsed="false">
      <c r="C481" s="64" t="e">
        <f aca="false">OfficeComClient.Application.RowLink(Лист1!$449:$449)</f>
        <v>#NAME?</v>
      </c>
      <c r="S481" s="2" t="n">
        <v>460</v>
      </c>
      <c r="T481" s="2" t="s">
        <v>584</v>
      </c>
      <c r="U481" s="2" t="s">
        <v>546</v>
      </c>
      <c r="V481" s="2" t="s">
        <v>638</v>
      </c>
    </row>
    <row r="482" customFormat="false" ht="12.75" hidden="false" customHeight="false" outlineLevel="0" collapsed="false">
      <c r="C482" s="64" t="e">
        <f aca="false">OfficeComClient.Application.RowLink(Лист1!$450:$450)</f>
        <v>#NAME?</v>
      </c>
      <c r="S482" s="2" t="n">
        <v>461</v>
      </c>
      <c r="T482" s="2" t="s">
        <v>584</v>
      </c>
      <c r="U482" s="2" t="s">
        <v>546</v>
      </c>
      <c r="V482" s="2" t="s">
        <v>638</v>
      </c>
      <c r="W482" s="2" t="s">
        <v>639</v>
      </c>
    </row>
    <row r="483" customFormat="false" ht="12.75" hidden="false" customHeight="false" outlineLevel="0" collapsed="false">
      <c r="C483" s="64" t="e">
        <f aca="false">OfficeComClient.Application.RowLink(Лист1!$451:$451)</f>
        <v>#NAME?</v>
      </c>
      <c r="S483" s="2" t="n">
        <v>462</v>
      </c>
      <c r="T483" s="2" t="s">
        <v>584</v>
      </c>
      <c r="U483" s="2" t="s">
        <v>640</v>
      </c>
    </row>
    <row r="484" customFormat="false" ht="12.75" hidden="false" customHeight="false" outlineLevel="0" collapsed="false">
      <c r="C484" s="64" t="e">
        <f aca="false">OfficeComClient.Application.RowLink(Лист1!$452:$452)</f>
        <v>#NAME?</v>
      </c>
      <c r="S484" s="2" t="n">
        <v>463</v>
      </c>
      <c r="T484" s="2" t="s">
        <v>584</v>
      </c>
      <c r="U484" s="2" t="s">
        <v>641</v>
      </c>
    </row>
    <row r="485" customFormat="false" ht="12.75" hidden="false" customHeight="false" outlineLevel="0" collapsed="false">
      <c r="C485" s="64" t="e">
        <f aca="false">OfficeComClient.Application.RowLink(Лист1!$453:$453)</f>
        <v>#NAME?</v>
      </c>
      <c r="S485" s="2" t="n">
        <v>464</v>
      </c>
      <c r="T485" s="2" t="s">
        <v>584</v>
      </c>
      <c r="U485" s="2" t="s">
        <v>641</v>
      </c>
      <c r="V485" s="2" t="s">
        <v>642</v>
      </c>
    </row>
    <row r="486" customFormat="false" ht="12.75" hidden="false" customHeight="false" outlineLevel="0" collapsed="false">
      <c r="C486" s="64" t="e">
        <f aca="false">OfficeComClient.Application.RowLink(Лист1!$454:$454)</f>
        <v>#NAME?</v>
      </c>
      <c r="S486" s="2" t="n">
        <v>465</v>
      </c>
      <c r="T486" s="2" t="s">
        <v>584</v>
      </c>
      <c r="U486" s="2" t="s">
        <v>641</v>
      </c>
      <c r="V486" s="2" t="s">
        <v>643</v>
      </c>
    </row>
    <row r="487" customFormat="false" ht="12.75" hidden="false" customHeight="false" outlineLevel="0" collapsed="false">
      <c r="C487" s="64" t="e">
        <f aca="false">OfficeComClient.Application.RowLink(Лист1!$455:$455)</f>
        <v>#NAME?</v>
      </c>
      <c r="S487" s="2" t="n">
        <v>466</v>
      </c>
      <c r="T487" s="2" t="s">
        <v>584</v>
      </c>
      <c r="U487" s="2" t="s">
        <v>641</v>
      </c>
      <c r="V487" s="2" t="s">
        <v>644</v>
      </c>
    </row>
    <row r="488" customFormat="false" ht="12.75" hidden="false" customHeight="false" outlineLevel="0" collapsed="false">
      <c r="C488" s="64" t="e">
        <f aca="false">OfficeComClient.Application.RowLink(#REF!)</f>
        <v>#NAME?</v>
      </c>
      <c r="S488" s="2" t="n">
        <v>467</v>
      </c>
      <c r="T488" s="2" t="s">
        <v>584</v>
      </c>
      <c r="U488" s="2" t="s">
        <v>641</v>
      </c>
      <c r="V488" s="2" t="s">
        <v>644</v>
      </c>
      <c r="W488" s="2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8-02-19T11:56:24Z</cp:lastPrinted>
  <dcterms:modified xsi:type="dcterms:W3CDTF">2018-02-19T11:56:39Z</dcterms:modified>
  <cp:revision>0</cp:revision>
  <dc:subject/>
  <dc:title/>
</cp:coreProperties>
</file>